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rzy:
</t>
        </r>
        <r>
          <rPr>
            <sz val="9"/>
            <color rgb="FF000000"/>
            <rFont val="Tahoma"/>
            <family val="2"/>
            <charset val="238"/>
          </rPr>
          <t xml:space="preserve">Złącze pomiarowe to samo z Golina ul. Jaroci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7</xdr:colOff>
                <xdr:row>84</xdr:row>
                <xdr:rowOff>0</xdr:rowOff>
              </xdr:from>
              <xdr:to>
                <xdr:col>3</xdr:col>
                <xdr:colOff>1</xdr:colOff>
                <xdr:row>8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327">
  <si>
    <t xml:space="preserve">Załącznik nr 2</t>
  </si>
  <si>
    <t xml:space="preserve">do umowy o oświetlenie ulic i dróg oraz innych otwartych</t>
  </si>
  <si>
    <t xml:space="preserve">terenów  publicznych  nr WR-RGK.272.1.2018 z dnia 02.01.2018. r.</t>
  </si>
  <si>
    <t xml:space="preserve">Wykaz linii OU obsługiwanych przez ZUK Sp. z o.o.  w Jarocinie - 
stan na dzień 1 styczeń 2023 r.</t>
  </si>
  <si>
    <t xml:space="preserve">Linie oświetlenia ulicznego stanowiące własność ZUK Sp. z o.o.</t>
  </si>
  <si>
    <t xml:space="preserve">Położenie linii,</t>
  </si>
  <si>
    <t xml:space="preserve">Punkty</t>
  </si>
  <si>
    <t xml:space="preserve">Ilość</t>
  </si>
  <si>
    <t xml:space="preserve">L.p.</t>
  </si>
  <si>
    <t xml:space="preserve">miejscowość/ulica</t>
  </si>
  <si>
    <t xml:space="preserve">pomiarowe,</t>
  </si>
  <si>
    <t xml:space="preserve">punktów świetlnych</t>
  </si>
  <si>
    <t xml:space="preserve">nr stacji.</t>
  </si>
  <si>
    <t xml:space="preserve">szt.</t>
  </si>
  <si>
    <t xml:space="preserve">Wilkowyja / ul. Iwaszkiewicza</t>
  </si>
  <si>
    <t xml:space="preserve">41-377</t>
  </si>
  <si>
    <t xml:space="preserve">Siedlemin / ul. Potarzycka</t>
  </si>
  <si>
    <t xml:space="preserve">41-447</t>
  </si>
  <si>
    <t xml:space="preserve">Siedlemin / ul. Pinki etap I + etap II</t>
  </si>
  <si>
    <t xml:space="preserve">41-478</t>
  </si>
  <si>
    <t xml:space="preserve">Cielcza / ul. Łąkowa (Osada Leśna)</t>
  </si>
  <si>
    <t xml:space="preserve">41-402</t>
  </si>
  <si>
    <t xml:space="preserve">Siedlemin / ul. Główna (droga do kościoła)</t>
  </si>
  <si>
    <t xml:space="preserve">41-477</t>
  </si>
  <si>
    <t xml:space="preserve">Iluminacje kościoła p.w. Św. Mikołaja Biskupa w Siedleminie</t>
  </si>
  <si>
    <t xml:space="preserve">Mieszków (parking przy kościele)</t>
  </si>
  <si>
    <t xml:space="preserve">41-031</t>
  </si>
  <si>
    <t xml:space="preserve">Mieszków / ul. Radlińska (droga przy szkole)</t>
  </si>
  <si>
    <t xml:space="preserve">Roszków osiedle przy szkole</t>
  </si>
  <si>
    <t xml:space="preserve">41-864</t>
  </si>
  <si>
    <t xml:space="preserve">Jarocin / ul. Węglowa</t>
  </si>
  <si>
    <t xml:space="preserve">41-495</t>
  </si>
  <si>
    <t xml:space="preserve">Jarocin / ul. Zaciszna</t>
  </si>
  <si>
    <t xml:space="preserve">41-370</t>
  </si>
  <si>
    <t xml:space="preserve">Jarocin /Park Zwycięstwa</t>
  </si>
  <si>
    <t xml:space="preserve">41-027</t>
  </si>
  <si>
    <t xml:space="preserve">Jarocin/ ul. Wrocławska (od Wybudowanej do Nowe Parcele)</t>
  </si>
  <si>
    <t xml:space="preserve">41-834</t>
  </si>
  <si>
    <t xml:space="preserve">Golina/ ul. Dworcowa</t>
  </si>
  <si>
    <t xml:space="preserve">41-380</t>
  </si>
  <si>
    <t xml:space="preserve">Witaszyce ciąg pieszo- jezdny (od ul. Ceglanej do Roszarniczej)</t>
  </si>
  <si>
    <t xml:space="preserve">41-449</t>
  </si>
  <si>
    <t xml:space="preserve">Iluminacje kościoła p.w. Św Trójcy w Witaszycach</t>
  </si>
  <si>
    <t xml:space="preserve">41-215</t>
  </si>
  <si>
    <t xml:space="preserve">Iluminacje kościoła p.w. Wniebowzięcia NMP w Witaszycach</t>
  </si>
  <si>
    <t xml:space="preserve">Cielcza ul. Sienkiewicza (świetlica wiejska)</t>
  </si>
  <si>
    <t xml:space="preserve">41-847</t>
  </si>
  <si>
    <t xml:space="preserve">Cielcza ul. Szkolna</t>
  </si>
  <si>
    <t xml:space="preserve">Jarocin ul. Zajęcza</t>
  </si>
  <si>
    <t xml:space="preserve">41-869 </t>
  </si>
  <si>
    <t xml:space="preserve">Jarocin  Park Szubianki</t>
  </si>
  <si>
    <t xml:space="preserve">41-068   </t>
  </si>
  <si>
    <t xml:space="preserve">Jarocin ul. Nowe Parcele</t>
  </si>
  <si>
    <t xml:space="preserve">41-837 </t>
  </si>
  <si>
    <t xml:space="preserve">Jarocin ul. Przemysłowa</t>
  </si>
  <si>
    <t xml:space="preserve">41-537 </t>
  </si>
  <si>
    <t xml:space="preserve">Jarocin ul. Śląska, Wiślana, Mazurska</t>
  </si>
  <si>
    <t xml:space="preserve">41-695 </t>
  </si>
  <si>
    <t xml:space="preserve">Jarocin ul. Długa</t>
  </si>
  <si>
    <t xml:space="preserve">41-868</t>
  </si>
  <si>
    <t xml:space="preserve">Jarocin ul. Bieszczadzka</t>
  </si>
  <si>
    <t xml:space="preserve">41-575</t>
  </si>
  <si>
    <t xml:space="preserve">Łuszczanów (droga do mieszkań chronionych)</t>
  </si>
  <si>
    <t xml:space="preserve">43-436</t>
  </si>
  <si>
    <t xml:space="preserve">Radlin (dojście do kapliczki)</t>
  </si>
  <si>
    <t xml:space="preserve">43-343</t>
  </si>
  <si>
    <t xml:space="preserve">Radlin parking przy Kościele</t>
  </si>
  <si>
    <t xml:space="preserve">Radlin droga do cmentarza</t>
  </si>
  <si>
    <t xml:space="preserve">Iluminacja pomnika "Glana"</t>
  </si>
  <si>
    <t xml:space="preserve">41-687</t>
  </si>
  <si>
    <t xml:space="preserve">Jarocin ul. Św. Ducha - skwer</t>
  </si>
  <si>
    <t xml:space="preserve">Jarocin Oś.Do Zdroju /ul. Poziomkowa</t>
  </si>
  <si>
    <t xml:space="preserve">41-845   </t>
  </si>
  <si>
    <t xml:space="preserve">Jarocin  Oś. Do Zdroju /ul. Świerkowa</t>
  </si>
  <si>
    <t xml:space="preserve">41-853 </t>
  </si>
  <si>
    <t xml:space="preserve">Jarocin Glinki/ul. Mikołajczyka</t>
  </si>
  <si>
    <t xml:space="preserve">41-086 </t>
  </si>
  <si>
    <t xml:space="preserve">Jarocin ul. Batorego</t>
  </si>
  <si>
    <t xml:space="preserve">Jarocin ul. Wyszyńskiego, Gołębia</t>
  </si>
  <si>
    <t xml:space="preserve">41-066</t>
  </si>
  <si>
    <t xml:space="preserve">Jarocin Kościół Św.Marcina </t>
  </si>
  <si>
    <t xml:space="preserve">Roszków (droga na Dąbrowe)</t>
  </si>
  <si>
    <t xml:space="preserve">41-050</t>
  </si>
  <si>
    <t xml:space="preserve">Ścieżka rowerowa Jarocin- Mieszków</t>
  </si>
  <si>
    <t xml:space="preserve">41-045</t>
  </si>
  <si>
    <t xml:space="preserve">41-421</t>
  </si>
  <si>
    <t xml:space="preserve">Ciświca- folwark</t>
  </si>
  <si>
    <t xml:space="preserve">41-338</t>
  </si>
  <si>
    <t xml:space="preserve">Jarocin ul. Solidarności- Bema I</t>
  </si>
  <si>
    <t xml:space="preserve">41-609</t>
  </si>
  <si>
    <t xml:space="preserve">Jarocin ul. Solidarności- Bema II</t>
  </si>
  <si>
    <t xml:space="preserve">Jarocin ul. Powstańców Wlkp.</t>
  </si>
  <si>
    <t xml:space="preserve">41-017 </t>
  </si>
  <si>
    <t xml:space="preserve">Witaszyce ul. Jagiełka</t>
  </si>
  <si>
    <t xml:space="preserve">41-072 </t>
  </si>
  <si>
    <t xml:space="preserve">Wilkowyja do Oś. Zdrój</t>
  </si>
  <si>
    <t xml:space="preserve">41-388 </t>
  </si>
  <si>
    <t xml:space="preserve">Łuszczanów ul. Wiatraczna</t>
  </si>
  <si>
    <t xml:space="preserve">43-094 </t>
  </si>
  <si>
    <t xml:space="preserve">Łuszczanów ul. Krótka</t>
  </si>
  <si>
    <t xml:space="preserve">43-093 </t>
  </si>
  <si>
    <t xml:space="preserve">Łuszczanów ul. Długa/Krótka</t>
  </si>
  <si>
    <t xml:space="preserve">Jarocin/ul.Świerczewskiego, M.C.Sklodowskiej</t>
  </si>
  <si>
    <t xml:space="preserve">41-003 </t>
  </si>
  <si>
    <t xml:space="preserve">Jarocin/ul. Kazimierza Wielkiego</t>
  </si>
  <si>
    <t xml:space="preserve">41-407 </t>
  </si>
  <si>
    <t xml:space="preserve">Witaszyce Al. Wolności - Witaszyczki- ścieżka rowerowa</t>
  </si>
  <si>
    <t xml:space="preserve">41-855 </t>
  </si>
  <si>
    <t xml:space="preserve">Witaszyce ul. Zakrzewska</t>
  </si>
  <si>
    <t xml:space="preserve">Golina ul. Piaskowa/ Zakrzewska</t>
  </si>
  <si>
    <t xml:space="preserve">41-390</t>
  </si>
  <si>
    <t xml:space="preserve">Jarocin SP nr2 +sala sportowa</t>
  </si>
  <si>
    <t xml:space="preserve">41-098</t>
  </si>
  <si>
    <t xml:space="preserve">Jarocin Urząd Miejski /ul.Niepodległości</t>
  </si>
  <si>
    <t xml:space="preserve">Jarocin Kościół Św.Antoniego Frańciszkanie</t>
  </si>
  <si>
    <t xml:space="preserve">41-006</t>
  </si>
  <si>
    <t xml:space="preserve">Radlin Kościół Św.Walentego</t>
  </si>
  <si>
    <t xml:space="preserve">Golina Kościół Św. Andrzeja</t>
  </si>
  <si>
    <t xml:space="preserve">41-035 </t>
  </si>
  <si>
    <t xml:space="preserve">Jarocin ul. Glinki</t>
  </si>
  <si>
    <t xml:space="preserve">41-448</t>
  </si>
  <si>
    <t xml:space="preserve">Golina ul. Stefanowska - etap I</t>
  </si>
  <si>
    <t xml:space="preserve">41-463</t>
  </si>
  <si>
    <t xml:space="preserve">Golina ul. Stefanowska - etap II</t>
  </si>
  <si>
    <t xml:space="preserve">Jarocin oś. Rzeczypospolitej</t>
  </si>
  <si>
    <t xml:space="preserve">41-922</t>
  </si>
  <si>
    <t xml:space="preserve">Witaszyce - skwer</t>
  </si>
  <si>
    <t xml:space="preserve">41-372</t>
  </si>
  <si>
    <t xml:space="preserve">Dąbrowa dz. nr 450</t>
  </si>
  <si>
    <t xml:space="preserve">44-317</t>
  </si>
  <si>
    <t xml:space="preserve">Mieszków ul. Radlińska- etap I + etap II</t>
  </si>
  <si>
    <t xml:space="preserve">41-134</t>
  </si>
  <si>
    <t xml:space="preserve">Golina/ul.Jarocińska (ścieżka edukacyjna)</t>
  </si>
  <si>
    <t xml:space="preserve">41-034   </t>
  </si>
  <si>
    <t xml:space="preserve">Hilarów zatoka autobusowa</t>
  </si>
  <si>
    <t xml:space="preserve">41-057</t>
  </si>
  <si>
    <t xml:space="preserve">Łuszczanów ul.Długa</t>
  </si>
  <si>
    <t xml:space="preserve">43-093</t>
  </si>
  <si>
    <t xml:space="preserve">Golina plac zabaw</t>
  </si>
  <si>
    <t xml:space="preserve">41-299</t>
  </si>
  <si>
    <t xml:space="preserve">Jarocin ul. Wilcza</t>
  </si>
  <si>
    <t xml:space="preserve">41-012</t>
  </si>
  <si>
    <t xml:space="preserve">Jarocin/Kościół Chrystusa Króla</t>
  </si>
  <si>
    <t xml:space="preserve">Jarocin /ul.O.Serafina Niedbały</t>
  </si>
  <si>
    <t xml:space="preserve">41-781 </t>
  </si>
  <si>
    <t xml:space="preserve">Jarocin/ul. Żerkowska od ul. Okrężnej do Annapola</t>
  </si>
  <si>
    <t xml:space="preserve">41-121 </t>
  </si>
  <si>
    <t xml:space="preserve">Wilkowyja/Kościół Św.Wojciecha</t>
  </si>
  <si>
    <t xml:space="preserve">41-060 </t>
  </si>
  <si>
    <t xml:space="preserve">Jarocin/Skarbczyk</t>
  </si>
  <si>
    <t xml:space="preserve">41-570</t>
  </si>
  <si>
    <t xml:space="preserve">Jarocin/Ratusz</t>
  </si>
  <si>
    <t xml:space="preserve">41-278 </t>
  </si>
  <si>
    <t xml:space="preserve">Jarocin/Kościół Św.Jerzego</t>
  </si>
  <si>
    <t xml:space="preserve">41-001 </t>
  </si>
  <si>
    <t xml:space="preserve">Mieszków/Kościół Św.Wawrzyńca</t>
  </si>
  <si>
    <t xml:space="preserve">Golina/ul.Jarocińska</t>
  </si>
  <si>
    <t xml:space="preserve">41-279 </t>
  </si>
  <si>
    <t xml:space="preserve">Golina boisko treningowe</t>
  </si>
  <si>
    <t xml:space="preserve">-----</t>
  </si>
  <si>
    <t xml:space="preserve">Jarocin os. 1000- lecia - przejście</t>
  </si>
  <si>
    <t xml:space="preserve">41-122</t>
  </si>
  <si>
    <t xml:space="preserve">Roszkówko dz. nr 17</t>
  </si>
  <si>
    <t xml:space="preserve">47-186</t>
  </si>
  <si>
    <t xml:space="preserve">Witaszyce ul. Biała</t>
  </si>
  <si>
    <t xml:space="preserve">Witaszyce ul.Ceglana- Zakrzewska</t>
  </si>
  <si>
    <t xml:space="preserve">Jarocin/ul. Żerkowska od ul.Sportowej do Okrężnej</t>
  </si>
  <si>
    <t xml:space="preserve">41-540         </t>
  </si>
  <si>
    <t xml:space="preserve">Jarocin/ul.Św.Ducha od ul.Sportowej do Okrężnej + 5 lamp na ul. Maratońskiej</t>
  </si>
  <si>
    <t xml:space="preserve">Jarocin/Przejście piesze Maratońska-Sportowa</t>
  </si>
  <si>
    <t xml:space="preserve">41-767 </t>
  </si>
  <si>
    <t xml:space="preserve">Zakrzew/ul. Jarocińska</t>
  </si>
  <si>
    <t xml:space="preserve">41-058 </t>
  </si>
  <si>
    <t xml:space="preserve">Zakrzew/ul.Jarocińska</t>
  </si>
  <si>
    <t xml:space="preserve">41-384 </t>
  </si>
  <si>
    <t xml:space="preserve">41-381 </t>
  </si>
  <si>
    <t xml:space="preserve">Zakrzew/droga na Galew</t>
  </si>
  <si>
    <t xml:space="preserve">41-302 </t>
  </si>
  <si>
    <t xml:space="preserve">Golina ul. Stefanowska - lampy hybrydowe</t>
  </si>
  <si>
    <t xml:space="preserve">'-----</t>
  </si>
  <si>
    <t xml:space="preserve">Jarocin ul.Kasztanowa</t>
  </si>
  <si>
    <t xml:space="preserve">41-434</t>
  </si>
  <si>
    <t xml:space="preserve">Jarocin ul Nowa</t>
  </si>
  <si>
    <t xml:space="preserve">41-068</t>
  </si>
  <si>
    <t xml:space="preserve">Jarocin ul. Opłotki - etap I</t>
  </si>
  <si>
    <t xml:space="preserve">41-359</t>
  </si>
  <si>
    <t xml:space="preserve">Jarocin ul. Opłotki - etap II</t>
  </si>
  <si>
    <t xml:space="preserve">Jarocin ul. Skowronkowa </t>
  </si>
  <si>
    <t xml:space="preserve">Jarocin ul. Powst.Wlkp -Gajowa</t>
  </si>
  <si>
    <t xml:space="preserve">41-843</t>
  </si>
  <si>
    <t xml:space="preserve">Roszków droga do PKP Brzostów</t>
  </si>
  <si>
    <t xml:space="preserve">44-453</t>
  </si>
  <si>
    <t xml:space="preserve">Siedlemin Parking Przy Cmentarzu </t>
  </si>
  <si>
    <t xml:space="preserve">Cielcza ul. Szkolna ( parking + boisko)</t>
  </si>
  <si>
    <t xml:space="preserve">41-848</t>
  </si>
  <si>
    <t xml:space="preserve">Golina  ul.Sportowa</t>
  </si>
  <si>
    <t xml:space="preserve">Jarocin ul.Opłotki od  Polnej do PKP</t>
  </si>
  <si>
    <t xml:space="preserve">41-293</t>
  </si>
  <si>
    <t xml:space="preserve">Bachorzew ul.Graniczna </t>
  </si>
  <si>
    <t xml:space="preserve">41-815</t>
  </si>
  <si>
    <t xml:space="preserve">Jarocin ul. M. C. Skłodowskiej</t>
  </si>
  <si>
    <t xml:space="preserve">41-844</t>
  </si>
  <si>
    <t xml:space="preserve">Cielcza ul. Sportowa , Maratońska , Harcerska</t>
  </si>
  <si>
    <t xml:space="preserve">Jarocin ul.Opłotki (od  ul.Wrocławskiej )</t>
  </si>
  <si>
    <t xml:space="preserve">Jarocin ul.Odrzańska</t>
  </si>
  <si>
    <t xml:space="preserve">41-289</t>
  </si>
  <si>
    <t xml:space="preserve">Jarocin ul.Rolna i Dożynkowa</t>
  </si>
  <si>
    <t xml:space="preserve">Jarocin ul. Bohaterów Jarocina</t>
  </si>
  <si>
    <t xml:space="preserve">41-082</t>
  </si>
  <si>
    <t xml:space="preserve">Jarocin parking ul. Św. Ducha </t>
  </si>
  <si>
    <t xml:space="preserve">Jarocin ul. Królowej Jadwigi </t>
  </si>
  <si>
    <t xml:space="preserve">Prusy od nr 35 do 43</t>
  </si>
  <si>
    <t xml:space="preserve">41-042</t>
  </si>
  <si>
    <t xml:space="preserve">Cielcza u. Piaskowa etap I, ul. Leśna </t>
  </si>
  <si>
    <t xml:space="preserve">41-176</t>
  </si>
  <si>
    <t xml:space="preserve">Jarocin ul. Taczaka , Gorzeńskiego Kirchnera</t>
  </si>
  <si>
    <t xml:space="preserve">41-698</t>
  </si>
  <si>
    <t xml:space="preserve">Cielcza ul. Wąska etap I</t>
  </si>
  <si>
    <t xml:space="preserve">41-846</t>
  </si>
  <si>
    <t xml:space="preserve">Jarocin droga do Roszkowa ( przy Zielony Zakątek)</t>
  </si>
  <si>
    <t xml:space="preserve">41-958</t>
  </si>
  <si>
    <t xml:space="preserve">Roszków Osiedle Zielony Zakątek</t>
  </si>
  <si>
    <t xml:space="preserve">Witaszyce os. przy ul. Piaskowa</t>
  </si>
  <si>
    <t xml:space="preserve">41-219</t>
  </si>
  <si>
    <t xml:space="preserve">Stefanów dz. 68/2</t>
  </si>
  <si>
    <t xml:space="preserve">41-033</t>
  </si>
  <si>
    <t xml:space="preserve">Witaszyce ul. Zielona</t>
  </si>
  <si>
    <t xml:space="preserve">41-009</t>
  </si>
  <si>
    <t xml:space="preserve">Witaszyce ul. Zapłocie</t>
  </si>
  <si>
    <t xml:space="preserve">Jarocin/Park Miejski</t>
  </si>
  <si>
    <t xml:space="preserve">41-004</t>
  </si>
  <si>
    <t xml:space="preserve">Siedlemin ul.Głowna </t>
  </si>
  <si>
    <t xml:space="preserve">Jarocin ul.Leszczyce</t>
  </si>
  <si>
    <t xml:space="preserve">41-580</t>
  </si>
  <si>
    <t xml:space="preserve">Jarocin ul.Prośniana</t>
  </si>
  <si>
    <t xml:space="preserve">Jarocin Skwer ul.Wrocławska</t>
  </si>
  <si>
    <t xml:space="preserve">41-002</t>
  </si>
  <si>
    <t xml:space="preserve">Siedlemin ul.Jarocińska</t>
  </si>
  <si>
    <t xml:space="preserve">Potarzyca ul.Wyzwolenia</t>
  </si>
  <si>
    <t xml:space="preserve">    41-825</t>
  </si>
  <si>
    <t xml:space="preserve">Mieszków ul.Dworcowa</t>
  </si>
  <si>
    <t xml:space="preserve">Jarocin ul.Torowa</t>
  </si>
  <si>
    <t xml:space="preserve">Golina ul.Wojska Polskiego , Grunwaldzka , Świerkowa</t>
  </si>
  <si>
    <t xml:space="preserve">Jarocin ul.Notecka</t>
  </si>
  <si>
    <t xml:space="preserve">Jarocin oś. Kasztanowa etap I</t>
  </si>
  <si>
    <t xml:space="preserve">Jarocin ul. Żwirki i Wigury</t>
  </si>
  <si>
    <t xml:space="preserve">41-540</t>
  </si>
  <si>
    <t xml:space="preserve">Jarocin ul. Kopernika</t>
  </si>
  <si>
    <t xml:space="preserve">41-128       
 41-729</t>
  </si>
  <si>
    <t xml:space="preserve">Jarocin ul. Sikorskiego</t>
  </si>
  <si>
    <t xml:space="preserve">41-960</t>
  </si>
  <si>
    <t xml:space="preserve">Golina ul. Ogrodowa</t>
  </si>
  <si>
    <t xml:space="preserve">41-360</t>
  </si>
  <si>
    <t xml:space="preserve">Jarocin skwer przy parku Gorzeńskiego</t>
  </si>
  <si>
    <t xml:space="preserve">Mieszków ul. Dworcowa</t>
  </si>
  <si>
    <t xml:space="preserve">41-046</t>
  </si>
  <si>
    <t xml:space="preserve">Hilarów plac zabaw</t>
  </si>
  <si>
    <t xml:space="preserve">podlicznik GS</t>
  </si>
  <si>
    <t xml:space="preserve">Jarocin  ul. Łanowa</t>
  </si>
  <si>
    <t xml:space="preserve">Jarocin ul. Handlowa </t>
  </si>
  <si>
    <t xml:space="preserve">41-557</t>
  </si>
  <si>
    <t xml:space="preserve">Jarocin ul. Warciana- plac zabaw </t>
  </si>
  <si>
    <t xml:space="preserve">Jarocin Rondo  Powstania Wlkp</t>
  </si>
  <si>
    <t xml:space="preserve">41-086</t>
  </si>
  <si>
    <t xml:space="preserve">Siedlemin plac zabaw </t>
  </si>
  <si>
    <t xml:space="preserve">Golina  ul. Stefanowska  etap-III</t>
  </si>
  <si>
    <t xml:space="preserve">Mieszków  ul. Leśna </t>
  </si>
  <si>
    <t xml:space="preserve">41-374</t>
  </si>
  <si>
    <t xml:space="preserve">Bachorzew  oświetlenie siłowni zew. </t>
  </si>
  <si>
    <t xml:space="preserve">szkoła</t>
  </si>
  <si>
    <t xml:space="preserve">Jarocin  łącznik ul. Jarmarcznej z ul. Glinki</t>
  </si>
  <si>
    <t xml:space="preserve">Jarocin łącznik ul. Wrocławskiej z ul. Bema</t>
  </si>
  <si>
    <t xml:space="preserve">Jarocin łącznik ul. T. Kościuszki z ul. Kilińskiego ( ul. Poznańskiego) </t>
  </si>
  <si>
    <t xml:space="preserve">Odcinek drogi klasy Z ( ul. Wrocławska do ul. Bema i do ul. Śródmiejskiej  </t>
  </si>
  <si>
    <t xml:space="preserve">Łącznik drogowy ul. Maratońska w Jarocinie z drogą Wilkowyja-Cielcza</t>
  </si>
  <si>
    <t xml:space="preserve">41-389</t>
  </si>
  <si>
    <t xml:space="preserve">Osiek Figura Św. Wawrzyńca</t>
  </si>
  <si>
    <t xml:space="preserve">41-051</t>
  </si>
  <si>
    <t xml:space="preserve">Jarocin ul. Siedlemińska</t>
  </si>
  <si>
    <t xml:space="preserve">41-328</t>
  </si>
  <si>
    <t xml:space="preserve">Jarocin rzeźba hokeisty </t>
  </si>
  <si>
    <t xml:space="preserve">Jarocin ul. Jesienna</t>
  </si>
  <si>
    <t xml:space="preserve">Golina ul. Asfaltowa</t>
  </si>
  <si>
    <t xml:space="preserve">41-392</t>
  </si>
  <si>
    <t xml:space="preserve">Roszków droga wzdłuż lasu </t>
  </si>
  <si>
    <t xml:space="preserve">41-049</t>
  </si>
  <si>
    <t xml:space="preserve">Jarocin ul. Sarnia </t>
  </si>
  <si>
    <t xml:space="preserve">Roszkówko Św. Figura</t>
  </si>
  <si>
    <t xml:space="preserve">41-520</t>
  </si>
  <si>
    <t xml:space="preserve">Witaszyce  Figura Matka Boska Ledowa</t>
  </si>
  <si>
    <t xml:space="preserve">Mieszków ul. Dworcowa </t>
  </si>
  <si>
    <t xml:space="preserve">Jarocin ul. Brdowa</t>
  </si>
  <si>
    <t xml:space="preserve">Golina ul. Brzozowa </t>
  </si>
  <si>
    <t xml:space="preserve">Jarocin ul. Malinowa </t>
  </si>
  <si>
    <t xml:space="preserve">41-290</t>
  </si>
  <si>
    <t xml:space="preserve">Golina ul. Bukowa </t>
  </si>
  <si>
    <t xml:space="preserve">Golina ul. Klonowa</t>
  </si>
  <si>
    <t xml:space="preserve">Jarocin ul. Kurpiowska </t>
  </si>
  <si>
    <t xml:space="preserve">Siedlemin ul. Leśna</t>
  </si>
  <si>
    <t xml:space="preserve">Golina ul. Sosnowa</t>
  </si>
  <si>
    <t xml:space="preserve">Wilkowyja ul. Sosnowa </t>
  </si>
  <si>
    <t xml:space="preserve">41-398</t>
  </si>
  <si>
    <t xml:space="preserve">Wilkowyja ul. Jarząbinowa </t>
  </si>
  <si>
    <t xml:space="preserve">Jarocin ul. Polna</t>
  </si>
  <si>
    <t xml:space="preserve">Jarocin łącznik od  ul. Wojska Polskiego - Śródmiejska do wezła obwodnicy miasta Jarocin</t>
  </si>
  <si>
    <t xml:space="preserve">Jarocin ul. Wiśniowa </t>
  </si>
  <si>
    <t xml:space="preserve">Jarocin Skwer ul. Wodna </t>
  </si>
  <si>
    <t xml:space="preserve">Roszków Cegielna </t>
  </si>
  <si>
    <t xml:space="preserve">Jarocin ul. Prośnaian etap 2</t>
  </si>
  <si>
    <t xml:space="preserve">Cielcza ul. Sienkiewicza </t>
  </si>
  <si>
    <t xml:space="preserve">Jarocin ul. Wrocławska </t>
  </si>
  <si>
    <t xml:space="preserve">Jarocin ul. Śródmiejska </t>
  </si>
  <si>
    <t xml:space="preserve">Jarocin ul. Mickiewicza </t>
  </si>
  <si>
    <t xml:space="preserve">Jarocin ul. Św Ducha</t>
  </si>
  <si>
    <t xml:space="preserve">Razem</t>
  </si>
  <si>
    <t xml:space="preserve">Linie oświetlenia ulicznego w zarządzie ZUK Sp. z o.o.</t>
  </si>
  <si>
    <t xml:space="preserve">Witaszyczki/Ścieżka rowerowa - GDDKiA</t>
  </si>
  <si>
    <t xml:space="preserve">41-879</t>
  </si>
  <si>
    <t xml:space="preserve">Mieszków/ul.Stramicka - Gmina Jarocin</t>
  </si>
  <si>
    <t xml:space="preserve">Jarocin/Rondo”ORLEN” - PKN Orlen</t>
  </si>
  <si>
    <t xml:space="preserve">41-441</t>
  </si>
  <si>
    <t xml:space="preserve">Jarocin/ul.Bogusław - RSP Kotlin</t>
  </si>
  <si>
    <t xml:space="preserve">41-498</t>
  </si>
  <si>
    <t xml:space="preserve">Cielcza/ iluminacja kościoła - Parafia</t>
  </si>
  <si>
    <t xml:space="preserve">41-848 </t>
  </si>
  <si>
    <t xml:space="preserve">Jarocin/ kościół Św. Antoniego - Parafia</t>
  </si>
  <si>
    <t xml:space="preserve">Golina ul. Zakrzew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 Light"/>
      <family val="2"/>
      <charset val="238"/>
    </font>
    <font>
      <b val="true"/>
      <sz val="12"/>
      <name val="Calibri Light"/>
      <family val="2"/>
      <charset val="238"/>
    </font>
    <font>
      <i val="true"/>
      <sz val="10"/>
      <name val="Calibri Light"/>
      <family val="2"/>
      <charset val="238"/>
    </font>
    <font>
      <b val="true"/>
      <sz val="11"/>
      <name val="Calibri Light"/>
      <family val="2"/>
      <charset val="238"/>
    </font>
    <font>
      <sz val="11"/>
      <name val="Calibri Light"/>
      <family val="2"/>
      <charset val="238"/>
    </font>
    <font>
      <b val="true"/>
      <sz val="14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10"/>
      <color rgb="FFFF0000"/>
      <name val="Calibri Light"/>
      <family val="2"/>
      <charset val="238"/>
    </font>
    <font>
      <sz val="10"/>
      <color rgb="FFFF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sz val="14"/>
      <name val="Calibri Light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95" colorId="64" zoomScale="100" zoomScaleNormal="100" zoomScalePageLayoutView="100" workbookViewId="0">
      <selection pane="topLeft" activeCell="D206" activeCellId="0" sqref="D20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66"/>
    <col collapsed="false" customWidth="true" hidden="false" outlineLevel="0" max="3" min="3" style="1" width="13.99"/>
    <col collapsed="false" customWidth="true" hidden="false" outlineLevel="0" max="4" min="4" style="1" width="21.1"/>
    <col collapsed="false" customWidth="true" hidden="false" outlineLevel="0" max="5" min="5" style="1" width="12.66"/>
    <col collapsed="false" customWidth="true" hidden="false" outlineLevel="0" max="6" min="6" style="1" width="11.55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48" hidden="false" customHeight="true" outlineLevel="0" collapsed="false">
      <c r="B1" s="2" t="s">
        <v>0</v>
      </c>
      <c r="C1" s="2"/>
      <c r="D1" s="2"/>
    </row>
    <row r="2" customFormat="false" ht="17.25" hidden="false" customHeight="true" outlineLevel="0" collapsed="false">
      <c r="B2" s="3" t="s">
        <v>1</v>
      </c>
      <c r="C2" s="3"/>
      <c r="D2" s="3"/>
    </row>
    <row r="3" customFormat="false" ht="12" hidden="false" customHeight="true" outlineLevel="0" collapsed="false">
      <c r="B3" s="3" t="s">
        <v>2</v>
      </c>
      <c r="C3" s="3"/>
      <c r="D3" s="3"/>
    </row>
    <row r="4" customFormat="false" ht="4.5" hidden="true" customHeight="true" outlineLevel="0" collapsed="false">
      <c r="B4" s="4"/>
      <c r="C4" s="4"/>
      <c r="D4" s="4"/>
    </row>
    <row r="5" customFormat="false" ht="8.25" hidden="false" customHeight="true" outlineLevel="0" collapsed="false">
      <c r="A5" s="5" t="s">
        <v>3</v>
      </c>
      <c r="B5" s="5"/>
      <c r="C5" s="5"/>
      <c r="D5" s="5"/>
    </row>
    <row r="6" customFormat="false" ht="42" hidden="false" customHeight="true" outlineLevel="0" collapsed="false">
      <c r="A6" s="5"/>
      <c r="B6" s="5"/>
      <c r="C6" s="5"/>
      <c r="D6" s="5"/>
    </row>
    <row r="7" customFormat="false" ht="6" hidden="true" customHeight="true" outlineLevel="0" collapsed="false">
      <c r="A7" s="6"/>
      <c r="B7" s="5"/>
      <c r="C7" s="5"/>
      <c r="D7" s="5"/>
    </row>
    <row r="8" customFormat="false" ht="16.5" hidden="false" customHeight="true" outlineLevel="0" collapsed="false">
      <c r="A8" s="5" t="s">
        <v>4</v>
      </c>
      <c r="B8" s="5"/>
      <c r="C8" s="5"/>
      <c r="D8" s="5"/>
    </row>
    <row r="9" customFormat="false" ht="3.75" hidden="true" customHeight="true" outlineLevel="0" collapsed="false">
      <c r="A9" s="7"/>
      <c r="B9" s="8"/>
      <c r="C9" s="8"/>
      <c r="D9" s="8"/>
    </row>
    <row r="10" customFormat="false" ht="18" hidden="false" customHeight="true" outlineLevel="0" collapsed="false">
      <c r="A10" s="9"/>
      <c r="B10" s="10" t="s">
        <v>5</v>
      </c>
      <c r="C10" s="11" t="s">
        <v>6</v>
      </c>
      <c r="D10" s="11" t="s">
        <v>7</v>
      </c>
    </row>
    <row r="11" customFormat="false" ht="13.8" hidden="false" customHeight="false" outlineLevel="0" collapsed="false">
      <c r="A11" s="12" t="s">
        <v>8</v>
      </c>
      <c r="B11" s="13" t="s">
        <v>9</v>
      </c>
      <c r="C11" s="14" t="s">
        <v>10</v>
      </c>
      <c r="D11" s="14" t="s">
        <v>11</v>
      </c>
    </row>
    <row r="12" customFormat="false" ht="15" hidden="false" customHeight="true" outlineLevel="0" collapsed="false">
      <c r="A12" s="15"/>
      <c r="B12" s="16"/>
      <c r="C12" s="17" t="s">
        <v>12</v>
      </c>
      <c r="D12" s="17" t="s">
        <v>13</v>
      </c>
    </row>
    <row r="13" customFormat="false" ht="13.8" hidden="false" customHeight="false" outlineLevel="0" collapsed="false">
      <c r="A13" s="18" t="n">
        <v>1</v>
      </c>
      <c r="B13" s="19" t="s">
        <v>14</v>
      </c>
      <c r="C13" s="20" t="s">
        <v>15</v>
      </c>
      <c r="D13" s="21" t="n">
        <v>21</v>
      </c>
    </row>
    <row r="14" customFormat="false" ht="13.8" hidden="false" customHeight="false" outlineLevel="0" collapsed="false">
      <c r="A14" s="18" t="n">
        <v>2</v>
      </c>
      <c r="B14" s="19" t="s">
        <v>16</v>
      </c>
      <c r="C14" s="20" t="s">
        <v>17</v>
      </c>
      <c r="D14" s="21" t="n">
        <v>10</v>
      </c>
    </row>
    <row r="15" customFormat="false" ht="13.8" hidden="false" customHeight="false" outlineLevel="0" collapsed="false">
      <c r="A15" s="22" t="n">
        <v>3</v>
      </c>
      <c r="B15" s="19" t="s">
        <v>18</v>
      </c>
      <c r="C15" s="23" t="s">
        <v>19</v>
      </c>
      <c r="D15" s="21" t="n">
        <v>8</v>
      </c>
    </row>
    <row r="16" customFormat="false" ht="13.8" hidden="false" customHeight="false" outlineLevel="0" collapsed="false">
      <c r="A16" s="18" t="n">
        <v>4</v>
      </c>
      <c r="B16" s="19" t="s">
        <v>20</v>
      </c>
      <c r="C16" s="20" t="s">
        <v>21</v>
      </c>
      <c r="D16" s="21" t="n">
        <v>12</v>
      </c>
    </row>
    <row r="17" customFormat="false" ht="13.8" hidden="false" customHeight="false" outlineLevel="0" collapsed="false">
      <c r="A17" s="18" t="n">
        <v>5</v>
      </c>
      <c r="B17" s="18" t="s">
        <v>22</v>
      </c>
      <c r="C17" s="24" t="s">
        <v>23</v>
      </c>
      <c r="D17" s="25" t="n">
        <v>7</v>
      </c>
    </row>
    <row r="18" customFormat="false" ht="27.6" hidden="false" customHeight="false" outlineLevel="0" collapsed="false">
      <c r="A18" s="18" t="n">
        <v>6</v>
      </c>
      <c r="B18" s="26" t="s">
        <v>24</v>
      </c>
      <c r="C18" s="24"/>
      <c r="D18" s="25" t="n">
        <v>10</v>
      </c>
    </row>
    <row r="19" customFormat="false" ht="13.8" hidden="false" customHeight="false" outlineLevel="0" collapsed="false">
      <c r="A19" s="18" t="n">
        <v>7</v>
      </c>
      <c r="B19" s="18" t="s">
        <v>25</v>
      </c>
      <c r="C19" s="24" t="s">
        <v>26</v>
      </c>
      <c r="D19" s="25" t="n">
        <v>4</v>
      </c>
    </row>
    <row r="20" customFormat="false" ht="13.8" hidden="false" customHeight="false" outlineLevel="0" collapsed="false">
      <c r="A20" s="18" t="n">
        <v>8</v>
      </c>
      <c r="B20" s="18" t="s">
        <v>27</v>
      </c>
      <c r="C20" s="24" t="s">
        <v>21</v>
      </c>
      <c r="D20" s="25" t="n">
        <v>16</v>
      </c>
    </row>
    <row r="21" customFormat="false" ht="13.8" hidden="false" customHeight="false" outlineLevel="0" collapsed="false">
      <c r="A21" s="18" t="n">
        <v>9</v>
      </c>
      <c r="B21" s="18" t="s">
        <v>28</v>
      </c>
      <c r="C21" s="24" t="s">
        <v>29</v>
      </c>
      <c r="D21" s="25" t="n">
        <v>21</v>
      </c>
      <c r="E21" s="27"/>
    </row>
    <row r="22" customFormat="false" ht="13.8" hidden="false" customHeight="false" outlineLevel="0" collapsed="false">
      <c r="A22" s="18" t="n">
        <v>10</v>
      </c>
      <c r="B22" s="18" t="s">
        <v>30</v>
      </c>
      <c r="C22" s="24" t="s">
        <v>31</v>
      </c>
      <c r="D22" s="25" t="n">
        <v>18</v>
      </c>
    </row>
    <row r="23" customFormat="false" ht="13.8" hidden="false" customHeight="false" outlineLevel="0" collapsed="false">
      <c r="A23" s="18" t="n">
        <v>11</v>
      </c>
      <c r="B23" s="18" t="s">
        <v>32</v>
      </c>
      <c r="C23" s="24" t="s">
        <v>33</v>
      </c>
      <c r="D23" s="25" t="n">
        <v>22</v>
      </c>
    </row>
    <row r="24" customFormat="false" ht="13.8" hidden="false" customHeight="false" outlineLevel="0" collapsed="false">
      <c r="A24" s="18" t="n">
        <v>12</v>
      </c>
      <c r="B24" s="18" t="s">
        <v>34</v>
      </c>
      <c r="C24" s="24" t="s">
        <v>35</v>
      </c>
      <c r="D24" s="25" t="n">
        <v>10</v>
      </c>
    </row>
    <row r="25" s="29" customFormat="true" ht="27.6" hidden="false" customHeight="false" outlineLevel="0" collapsed="false">
      <c r="A25" s="18" t="n">
        <v>13</v>
      </c>
      <c r="B25" s="28" t="s">
        <v>36</v>
      </c>
      <c r="C25" s="24" t="s">
        <v>37</v>
      </c>
      <c r="D25" s="25" t="n">
        <v>6</v>
      </c>
    </row>
    <row r="26" customFormat="false" ht="16.5" hidden="false" customHeight="true" outlineLevel="0" collapsed="false">
      <c r="A26" s="18" t="n">
        <v>14</v>
      </c>
      <c r="B26" s="26" t="s">
        <v>38</v>
      </c>
      <c r="C26" s="24" t="s">
        <v>39</v>
      </c>
      <c r="D26" s="25" t="n">
        <v>9</v>
      </c>
      <c r="E26" s="30"/>
      <c r="F26" s="31"/>
      <c r="G26" s="31"/>
    </row>
    <row r="27" customFormat="false" ht="27.6" hidden="false" customHeight="false" outlineLevel="0" collapsed="false">
      <c r="A27" s="18" t="n">
        <v>15</v>
      </c>
      <c r="B27" s="26" t="s">
        <v>40</v>
      </c>
      <c r="C27" s="24" t="s">
        <v>41</v>
      </c>
      <c r="D27" s="25" t="n">
        <v>15</v>
      </c>
      <c r="E27" s="30"/>
      <c r="F27" s="31"/>
      <c r="G27" s="31"/>
    </row>
    <row r="28" customFormat="false" ht="13.8" hidden="false" customHeight="false" outlineLevel="0" collapsed="false">
      <c r="A28" s="18" t="n">
        <v>16</v>
      </c>
      <c r="B28" s="26" t="s">
        <v>42</v>
      </c>
      <c r="C28" s="24" t="s">
        <v>43</v>
      </c>
      <c r="D28" s="25" t="n">
        <v>28</v>
      </c>
      <c r="E28" s="32"/>
      <c r="F28" s="33"/>
      <c r="G28" s="33"/>
    </row>
    <row r="29" customFormat="false" ht="27.6" hidden="false" customHeight="false" outlineLevel="0" collapsed="false">
      <c r="A29" s="18" t="n">
        <v>17</v>
      </c>
      <c r="B29" s="26" t="s">
        <v>44</v>
      </c>
      <c r="C29" s="24" t="s">
        <v>43</v>
      </c>
      <c r="D29" s="25" t="n">
        <v>15</v>
      </c>
      <c r="E29" s="32"/>
      <c r="F29" s="33"/>
      <c r="G29" s="33"/>
    </row>
    <row r="30" customFormat="false" ht="18" hidden="false" customHeight="true" outlineLevel="0" collapsed="false">
      <c r="A30" s="34" t="n">
        <v>18</v>
      </c>
      <c r="B30" s="35" t="s">
        <v>45</v>
      </c>
      <c r="C30" s="36" t="s">
        <v>46</v>
      </c>
      <c r="D30" s="37" t="n">
        <v>7</v>
      </c>
      <c r="E30" s="32"/>
      <c r="F30" s="33"/>
      <c r="G30" s="33"/>
    </row>
    <row r="31" customFormat="false" ht="18" hidden="false" customHeight="true" outlineLevel="0" collapsed="false">
      <c r="A31" s="18" t="n">
        <v>19</v>
      </c>
      <c r="B31" s="26" t="s">
        <v>47</v>
      </c>
      <c r="C31" s="24" t="s">
        <v>21</v>
      </c>
      <c r="D31" s="25" t="n">
        <v>4</v>
      </c>
      <c r="E31" s="32"/>
      <c r="F31" s="33"/>
      <c r="G31" s="33"/>
    </row>
    <row r="32" customFormat="false" ht="18" hidden="false" customHeight="true" outlineLevel="0" collapsed="false">
      <c r="A32" s="18" t="n">
        <v>20</v>
      </c>
      <c r="B32" s="19" t="s">
        <v>48</v>
      </c>
      <c r="C32" s="38" t="s">
        <v>49</v>
      </c>
      <c r="D32" s="39" t="n">
        <v>20</v>
      </c>
      <c r="E32" s="32"/>
      <c r="F32" s="33"/>
      <c r="G32" s="33"/>
    </row>
    <row r="33" customFormat="false" ht="18" hidden="false" customHeight="true" outlineLevel="0" collapsed="false">
      <c r="A33" s="18" t="n">
        <v>21</v>
      </c>
      <c r="B33" s="19" t="s">
        <v>50</v>
      </c>
      <c r="C33" s="38" t="s">
        <v>51</v>
      </c>
      <c r="D33" s="39" t="n">
        <v>24</v>
      </c>
      <c r="E33" s="32"/>
      <c r="F33" s="33"/>
      <c r="G33" s="33"/>
    </row>
    <row r="34" customFormat="false" ht="18" hidden="false" customHeight="true" outlineLevel="0" collapsed="false">
      <c r="A34" s="18" t="n">
        <v>22</v>
      </c>
      <c r="B34" s="19" t="s">
        <v>52</v>
      </c>
      <c r="C34" s="38" t="s">
        <v>53</v>
      </c>
      <c r="D34" s="39" t="n">
        <v>21</v>
      </c>
      <c r="E34" s="32"/>
      <c r="F34" s="33"/>
      <c r="G34" s="33"/>
    </row>
    <row r="35" customFormat="false" ht="17.25" hidden="false" customHeight="true" outlineLevel="0" collapsed="false">
      <c r="A35" s="18" t="n">
        <v>23</v>
      </c>
      <c r="B35" s="19" t="s">
        <v>54</v>
      </c>
      <c r="C35" s="38" t="s">
        <v>55</v>
      </c>
      <c r="D35" s="39" t="n">
        <v>17</v>
      </c>
      <c r="E35" s="32"/>
      <c r="F35" s="33"/>
      <c r="G35" s="33"/>
    </row>
    <row r="36" customFormat="false" ht="17.25" hidden="false" customHeight="true" outlineLevel="0" collapsed="false">
      <c r="A36" s="18" t="n">
        <v>24</v>
      </c>
      <c r="B36" s="19" t="s">
        <v>56</v>
      </c>
      <c r="C36" s="38" t="s">
        <v>57</v>
      </c>
      <c r="D36" s="39" t="n">
        <v>13</v>
      </c>
      <c r="E36" s="40"/>
      <c r="F36" s="33"/>
      <c r="G36" s="33"/>
    </row>
    <row r="37" customFormat="false" ht="17.25" hidden="false" customHeight="true" outlineLevel="0" collapsed="false">
      <c r="A37" s="18" t="n">
        <v>25</v>
      </c>
      <c r="B37" s="19" t="s">
        <v>58</v>
      </c>
      <c r="C37" s="41" t="s">
        <v>59</v>
      </c>
      <c r="D37" s="42" t="n">
        <v>14</v>
      </c>
      <c r="E37" s="40"/>
      <c r="F37" s="43"/>
      <c r="G37" s="33"/>
    </row>
    <row r="38" customFormat="false" ht="17.25" hidden="false" customHeight="true" outlineLevel="0" collapsed="false">
      <c r="A38" s="18" t="n">
        <v>26</v>
      </c>
      <c r="B38" s="19" t="s">
        <v>60</v>
      </c>
      <c r="C38" s="41" t="s">
        <v>61</v>
      </c>
      <c r="D38" s="42" t="n">
        <v>5</v>
      </c>
      <c r="E38" s="40"/>
      <c r="F38" s="33"/>
      <c r="G38" s="33"/>
    </row>
    <row r="39" customFormat="false" ht="17.25" hidden="false" customHeight="true" outlineLevel="0" collapsed="false">
      <c r="A39" s="18" t="n">
        <v>27</v>
      </c>
      <c r="B39" s="19" t="s">
        <v>62</v>
      </c>
      <c r="C39" s="41" t="s">
        <v>63</v>
      </c>
      <c r="D39" s="42" t="n">
        <v>5</v>
      </c>
      <c r="E39" s="40"/>
      <c r="F39" s="33"/>
      <c r="G39" s="33"/>
    </row>
    <row r="40" customFormat="false" ht="17.25" hidden="false" customHeight="true" outlineLevel="0" collapsed="false">
      <c r="A40" s="18" t="n">
        <v>28</v>
      </c>
      <c r="B40" s="19" t="s">
        <v>64</v>
      </c>
      <c r="C40" s="38" t="s">
        <v>65</v>
      </c>
      <c r="D40" s="42" t="n">
        <v>4</v>
      </c>
      <c r="E40" s="40"/>
      <c r="F40" s="33"/>
      <c r="G40" s="33"/>
    </row>
    <row r="41" customFormat="false" ht="17.25" hidden="false" customHeight="true" outlineLevel="0" collapsed="false">
      <c r="A41" s="18" t="n">
        <v>29</v>
      </c>
      <c r="B41" s="19" t="s">
        <v>66</v>
      </c>
      <c r="C41" s="38"/>
      <c r="D41" s="42" t="n">
        <v>2</v>
      </c>
      <c r="E41" s="40"/>
      <c r="F41" s="33"/>
      <c r="G41" s="33"/>
    </row>
    <row r="42" customFormat="false" ht="17.25" hidden="false" customHeight="true" outlineLevel="0" collapsed="false">
      <c r="A42" s="18" t="n">
        <v>30</v>
      </c>
      <c r="B42" s="19" t="s">
        <v>67</v>
      </c>
      <c r="C42" s="38"/>
      <c r="D42" s="42" t="n">
        <v>9</v>
      </c>
      <c r="E42" s="40"/>
      <c r="F42" s="33"/>
      <c r="G42" s="33"/>
    </row>
    <row r="43" customFormat="false" ht="17.25" hidden="false" customHeight="true" outlineLevel="0" collapsed="false">
      <c r="A43" s="18" t="n">
        <v>31</v>
      </c>
      <c r="B43" s="19" t="s">
        <v>68</v>
      </c>
      <c r="C43" s="38" t="s">
        <v>69</v>
      </c>
      <c r="D43" s="42" t="n">
        <v>6</v>
      </c>
      <c r="E43" s="40"/>
      <c r="F43" s="43"/>
      <c r="G43" s="33"/>
    </row>
    <row r="44" customFormat="false" ht="17.25" hidden="false" customHeight="true" outlineLevel="0" collapsed="false">
      <c r="A44" s="18" t="n">
        <v>32</v>
      </c>
      <c r="B44" s="19" t="s">
        <v>70</v>
      </c>
      <c r="C44" s="38"/>
      <c r="D44" s="42" t="n">
        <v>3</v>
      </c>
      <c r="E44" s="40"/>
      <c r="F44" s="43"/>
      <c r="G44" s="33"/>
    </row>
    <row r="45" customFormat="false" ht="17.25" hidden="false" customHeight="true" outlineLevel="0" collapsed="false">
      <c r="A45" s="18" t="n">
        <v>33</v>
      </c>
      <c r="B45" s="19" t="s">
        <v>71</v>
      </c>
      <c r="C45" s="38" t="s">
        <v>72</v>
      </c>
      <c r="D45" s="39" t="n">
        <v>47</v>
      </c>
      <c r="E45" s="40"/>
      <c r="F45" s="33"/>
      <c r="G45" s="33"/>
    </row>
    <row r="46" customFormat="false" ht="17.25" hidden="false" customHeight="true" outlineLevel="0" collapsed="false">
      <c r="A46" s="18" t="n">
        <v>34</v>
      </c>
      <c r="B46" s="19" t="s">
        <v>73</v>
      </c>
      <c r="C46" s="38" t="s">
        <v>74</v>
      </c>
      <c r="D46" s="39" t="n">
        <v>37</v>
      </c>
      <c r="E46" s="40"/>
      <c r="F46" s="43"/>
      <c r="G46" s="33"/>
    </row>
    <row r="47" customFormat="false" ht="17.25" hidden="false" customHeight="true" outlineLevel="0" collapsed="false">
      <c r="A47" s="18" t="n">
        <v>35</v>
      </c>
      <c r="B47" s="44" t="s">
        <v>75</v>
      </c>
      <c r="C47" s="38" t="s">
        <v>76</v>
      </c>
      <c r="D47" s="39" t="n">
        <v>12</v>
      </c>
      <c r="E47" s="40"/>
      <c r="F47" s="43"/>
      <c r="G47" s="43"/>
    </row>
    <row r="48" customFormat="false" ht="17.25" hidden="false" customHeight="true" outlineLevel="0" collapsed="false">
      <c r="A48" s="18" t="n">
        <v>36</v>
      </c>
      <c r="B48" s="44" t="s">
        <v>77</v>
      </c>
      <c r="C48" s="38"/>
      <c r="D48" s="39" t="n">
        <v>12</v>
      </c>
      <c r="E48" s="40"/>
      <c r="F48" s="43"/>
      <c r="G48" s="43"/>
    </row>
    <row r="49" customFormat="false" ht="17.25" hidden="false" customHeight="true" outlineLevel="0" collapsed="false">
      <c r="A49" s="18" t="n">
        <v>37</v>
      </c>
      <c r="B49" s="44" t="s">
        <v>78</v>
      </c>
      <c r="C49" s="38" t="s">
        <v>79</v>
      </c>
      <c r="D49" s="39" t="n">
        <v>12</v>
      </c>
      <c r="E49" s="40"/>
      <c r="F49" s="43"/>
      <c r="G49" s="43"/>
    </row>
    <row r="50" customFormat="false" ht="17.25" hidden="false" customHeight="true" outlineLevel="0" collapsed="false">
      <c r="A50" s="18" t="n">
        <v>38</v>
      </c>
      <c r="B50" s="45" t="s">
        <v>80</v>
      </c>
      <c r="C50" s="38"/>
      <c r="D50" s="42" t="n">
        <v>51</v>
      </c>
      <c r="E50" s="40"/>
      <c r="F50" s="43"/>
      <c r="G50" s="43"/>
    </row>
    <row r="51" customFormat="false" ht="17.25" hidden="false" customHeight="true" outlineLevel="0" collapsed="false">
      <c r="A51" s="18" t="n">
        <v>39</v>
      </c>
      <c r="B51" s="19" t="s">
        <v>81</v>
      </c>
      <c r="C51" s="38" t="s">
        <v>82</v>
      </c>
      <c r="D51" s="39" t="n">
        <v>7</v>
      </c>
      <c r="E51" s="40"/>
      <c r="F51" s="43"/>
      <c r="G51" s="43"/>
    </row>
    <row r="52" customFormat="false" ht="13.8" hidden="false" customHeight="true" outlineLevel="0" collapsed="false">
      <c r="A52" s="18" t="n">
        <v>40</v>
      </c>
      <c r="B52" s="19" t="s">
        <v>83</v>
      </c>
      <c r="C52" s="38" t="s">
        <v>84</v>
      </c>
      <c r="D52" s="39" t="n">
        <f aca="false">25+18</f>
        <v>43</v>
      </c>
      <c r="E52" s="40"/>
      <c r="F52" s="43"/>
      <c r="G52" s="43"/>
    </row>
    <row r="53" customFormat="false" ht="13.8" hidden="false" customHeight="false" outlineLevel="0" collapsed="false">
      <c r="A53" s="18"/>
      <c r="B53" s="19"/>
      <c r="C53" s="38" t="s">
        <v>85</v>
      </c>
      <c r="D53" s="39" t="n">
        <f aca="false">25+22</f>
        <v>47</v>
      </c>
      <c r="E53" s="40"/>
      <c r="F53" s="43"/>
      <c r="G53" s="43"/>
    </row>
    <row r="54" customFormat="false" ht="13.8" hidden="false" customHeight="false" outlineLevel="0" collapsed="false">
      <c r="A54" s="18"/>
      <c r="B54" s="19"/>
      <c r="C54" s="38" t="s">
        <v>21</v>
      </c>
      <c r="D54" s="39" t="n">
        <v>67</v>
      </c>
      <c r="E54" s="40"/>
      <c r="F54" s="33"/>
      <c r="G54" s="33"/>
    </row>
    <row r="55" customFormat="false" ht="17.25" hidden="false" customHeight="true" outlineLevel="0" collapsed="false">
      <c r="A55" s="46" t="n">
        <v>41</v>
      </c>
      <c r="B55" s="47" t="s">
        <v>86</v>
      </c>
      <c r="C55" s="38" t="s">
        <v>87</v>
      </c>
      <c r="D55" s="39" t="n">
        <v>13</v>
      </c>
      <c r="E55" s="40"/>
      <c r="F55" s="33"/>
      <c r="G55" s="33"/>
    </row>
    <row r="56" customFormat="false" ht="17.25" hidden="false" customHeight="true" outlineLevel="0" collapsed="false">
      <c r="A56" s="18" t="n">
        <v>42</v>
      </c>
      <c r="B56" s="44" t="s">
        <v>88</v>
      </c>
      <c r="C56" s="38" t="s">
        <v>89</v>
      </c>
      <c r="D56" s="39" t="n">
        <v>11</v>
      </c>
      <c r="E56" s="40"/>
      <c r="F56" s="33"/>
      <c r="G56" s="33"/>
    </row>
    <row r="57" customFormat="false" ht="17.25" hidden="false" customHeight="true" outlineLevel="0" collapsed="false">
      <c r="A57" s="18" t="n">
        <v>43</v>
      </c>
      <c r="B57" s="48" t="s">
        <v>90</v>
      </c>
      <c r="C57" s="38"/>
      <c r="D57" s="39" t="n">
        <v>18</v>
      </c>
      <c r="E57" s="40"/>
      <c r="F57" s="33"/>
      <c r="G57" s="33"/>
    </row>
    <row r="58" customFormat="false" ht="17.25" hidden="false" customHeight="true" outlineLevel="0" collapsed="false">
      <c r="A58" s="18" t="n">
        <v>44</v>
      </c>
      <c r="B58" s="19" t="s">
        <v>91</v>
      </c>
      <c r="C58" s="38" t="s">
        <v>92</v>
      </c>
      <c r="D58" s="39" t="n">
        <v>26</v>
      </c>
      <c r="E58" s="40"/>
      <c r="F58" s="33"/>
      <c r="G58" s="33"/>
    </row>
    <row r="59" customFormat="false" ht="17.25" hidden="false" customHeight="true" outlineLevel="0" collapsed="false">
      <c r="A59" s="18" t="n">
        <v>45</v>
      </c>
      <c r="B59" s="19" t="s">
        <v>93</v>
      </c>
      <c r="C59" s="38" t="s">
        <v>94</v>
      </c>
      <c r="D59" s="39" t="n">
        <v>6</v>
      </c>
      <c r="E59" s="40"/>
      <c r="F59" s="33"/>
      <c r="G59" s="33"/>
    </row>
    <row r="60" customFormat="false" ht="17.25" hidden="false" customHeight="true" outlineLevel="0" collapsed="false">
      <c r="A60" s="18" t="n">
        <v>46</v>
      </c>
      <c r="B60" s="19" t="s">
        <v>95</v>
      </c>
      <c r="C60" s="38" t="s">
        <v>96</v>
      </c>
      <c r="D60" s="39" t="n">
        <v>14</v>
      </c>
      <c r="E60" s="40"/>
      <c r="F60" s="33"/>
      <c r="G60" s="33"/>
    </row>
    <row r="61" customFormat="false" ht="17.25" hidden="false" customHeight="true" outlineLevel="0" collapsed="false">
      <c r="A61" s="18" t="n">
        <v>47</v>
      </c>
      <c r="B61" s="19" t="s">
        <v>97</v>
      </c>
      <c r="C61" s="38" t="s">
        <v>98</v>
      </c>
      <c r="D61" s="39" t="n">
        <v>5</v>
      </c>
      <c r="E61" s="40"/>
      <c r="F61" s="33"/>
      <c r="G61" s="33"/>
    </row>
    <row r="62" customFormat="false" ht="17.25" hidden="false" customHeight="true" outlineLevel="0" collapsed="false">
      <c r="A62" s="18" t="n">
        <v>48</v>
      </c>
      <c r="B62" s="19" t="s">
        <v>99</v>
      </c>
      <c r="C62" s="38" t="s">
        <v>100</v>
      </c>
      <c r="D62" s="39" t="n">
        <v>4</v>
      </c>
      <c r="E62" s="40"/>
      <c r="F62" s="33"/>
      <c r="G62" s="33"/>
    </row>
    <row r="63" customFormat="false" ht="17.25" hidden="false" customHeight="true" outlineLevel="0" collapsed="false">
      <c r="A63" s="18"/>
      <c r="B63" s="19" t="s">
        <v>101</v>
      </c>
      <c r="C63" s="38"/>
      <c r="D63" s="39" t="n">
        <v>1</v>
      </c>
      <c r="E63" s="49"/>
      <c r="F63" s="33"/>
      <c r="G63" s="33"/>
    </row>
    <row r="64" customFormat="false" ht="13.8" hidden="false" customHeight="false" outlineLevel="0" collapsed="false">
      <c r="A64" s="18" t="n">
        <v>49</v>
      </c>
      <c r="B64" s="19" t="s">
        <v>102</v>
      </c>
      <c r="C64" s="38" t="s">
        <v>103</v>
      </c>
      <c r="D64" s="39" t="n">
        <v>20</v>
      </c>
      <c r="E64" s="40"/>
      <c r="F64" s="33"/>
      <c r="G64" s="33"/>
    </row>
    <row r="65" customFormat="false" ht="17.25" hidden="false" customHeight="true" outlineLevel="0" collapsed="false">
      <c r="A65" s="18" t="n">
        <v>50</v>
      </c>
      <c r="B65" s="19" t="s">
        <v>104</v>
      </c>
      <c r="C65" s="38" t="s">
        <v>105</v>
      </c>
      <c r="D65" s="39" t="n">
        <v>5</v>
      </c>
      <c r="E65" s="40"/>
      <c r="F65" s="33"/>
      <c r="G65" s="33"/>
    </row>
    <row r="66" customFormat="false" ht="13.8" hidden="false" customHeight="false" outlineLevel="0" collapsed="false">
      <c r="A66" s="18" t="n">
        <v>51</v>
      </c>
      <c r="B66" s="19" t="s">
        <v>106</v>
      </c>
      <c r="C66" s="38" t="s">
        <v>107</v>
      </c>
      <c r="D66" s="39" t="n">
        <v>10</v>
      </c>
      <c r="E66" s="40"/>
      <c r="F66" s="33"/>
      <c r="G66" s="33"/>
    </row>
    <row r="67" customFormat="false" ht="18" hidden="false" customHeight="true" outlineLevel="0" collapsed="false">
      <c r="A67" s="18" t="n">
        <v>52</v>
      </c>
      <c r="B67" s="19" t="s">
        <v>108</v>
      </c>
      <c r="C67" s="38" t="s">
        <v>41</v>
      </c>
      <c r="D67" s="39" t="n">
        <v>1</v>
      </c>
      <c r="E67" s="40"/>
      <c r="F67" s="33"/>
      <c r="G67" s="33"/>
    </row>
    <row r="68" customFormat="false" ht="18" hidden="false" customHeight="true" outlineLevel="0" collapsed="false">
      <c r="A68" s="18" t="n">
        <v>53</v>
      </c>
      <c r="B68" s="19" t="s">
        <v>109</v>
      </c>
      <c r="C68" s="38" t="s">
        <v>110</v>
      </c>
      <c r="D68" s="39" t="n">
        <v>10</v>
      </c>
      <c r="E68" s="40"/>
      <c r="F68" s="33"/>
      <c r="G68" s="33"/>
    </row>
    <row r="69" customFormat="false" ht="18" hidden="false" customHeight="true" outlineLevel="0" collapsed="false">
      <c r="A69" s="18" t="n">
        <v>54</v>
      </c>
      <c r="B69" s="50" t="s">
        <v>111</v>
      </c>
      <c r="C69" s="41" t="s">
        <v>112</v>
      </c>
      <c r="D69" s="42" t="n">
        <v>34</v>
      </c>
      <c r="E69" s="40"/>
      <c r="F69" s="33"/>
      <c r="G69" s="33"/>
    </row>
    <row r="70" customFormat="false" ht="18" hidden="false" customHeight="true" outlineLevel="0" collapsed="false">
      <c r="A70" s="18" t="n">
        <v>55</v>
      </c>
      <c r="B70" s="51" t="s">
        <v>113</v>
      </c>
      <c r="C70" s="52" t="s">
        <v>112</v>
      </c>
      <c r="D70" s="42" t="n">
        <v>30</v>
      </c>
      <c r="E70" s="40"/>
      <c r="F70" s="33"/>
      <c r="G70" s="33"/>
    </row>
    <row r="71" customFormat="false" ht="32.25" hidden="false" customHeight="true" outlineLevel="0" collapsed="false">
      <c r="A71" s="18" t="n">
        <v>56</v>
      </c>
      <c r="B71" s="19" t="s">
        <v>114</v>
      </c>
      <c r="C71" s="20" t="s">
        <v>115</v>
      </c>
      <c r="D71" s="25" t="n">
        <v>12</v>
      </c>
      <c r="E71" s="40"/>
      <c r="F71" s="33"/>
      <c r="G71" s="33"/>
    </row>
    <row r="72" customFormat="false" ht="18" hidden="false" customHeight="true" outlineLevel="0" collapsed="false">
      <c r="A72" s="18" t="n">
        <v>57</v>
      </c>
      <c r="B72" s="50" t="s">
        <v>116</v>
      </c>
      <c r="C72" s="41" t="s">
        <v>65</v>
      </c>
      <c r="D72" s="42" t="n">
        <v>26</v>
      </c>
      <c r="E72" s="40"/>
      <c r="F72" s="33"/>
      <c r="G72" s="33"/>
    </row>
    <row r="73" customFormat="false" ht="18" hidden="false" customHeight="true" outlineLevel="0" collapsed="false">
      <c r="A73" s="18" t="n">
        <v>58</v>
      </c>
      <c r="B73" s="50" t="s">
        <v>117</v>
      </c>
      <c r="C73" s="41" t="s">
        <v>118</v>
      </c>
      <c r="D73" s="42" t="n">
        <v>23</v>
      </c>
      <c r="E73" s="40"/>
      <c r="F73" s="33"/>
      <c r="G73" s="33"/>
    </row>
    <row r="74" customFormat="false" ht="18" hidden="false" customHeight="true" outlineLevel="0" collapsed="false">
      <c r="A74" s="18" t="n">
        <v>59</v>
      </c>
      <c r="B74" s="50" t="s">
        <v>119</v>
      </c>
      <c r="C74" s="41" t="s">
        <v>120</v>
      </c>
      <c r="D74" s="42" t="n">
        <v>11</v>
      </c>
      <c r="E74" s="40"/>
      <c r="F74" s="33"/>
      <c r="G74" s="33"/>
    </row>
    <row r="75" customFormat="false" ht="18" hidden="false" customHeight="true" outlineLevel="0" collapsed="false">
      <c r="A75" s="18" t="n">
        <v>60</v>
      </c>
      <c r="B75" s="50" t="s">
        <v>121</v>
      </c>
      <c r="C75" s="38" t="s">
        <v>122</v>
      </c>
      <c r="D75" s="42" t="n">
        <v>11</v>
      </c>
      <c r="E75" s="33"/>
      <c r="F75" s="33"/>
    </row>
    <row r="76" customFormat="false" ht="18" hidden="false" customHeight="true" outlineLevel="0" collapsed="false">
      <c r="A76" s="18"/>
      <c r="B76" s="50" t="s">
        <v>123</v>
      </c>
      <c r="C76" s="38"/>
      <c r="D76" s="53" t="n">
        <v>21</v>
      </c>
      <c r="E76" s="33"/>
      <c r="F76" s="33"/>
    </row>
    <row r="77" customFormat="false" ht="18" hidden="false" customHeight="true" outlineLevel="0" collapsed="false">
      <c r="A77" s="18" t="n">
        <v>61</v>
      </c>
      <c r="B77" s="50" t="s">
        <v>124</v>
      </c>
      <c r="C77" s="54" t="s">
        <v>125</v>
      </c>
      <c r="D77" s="53" t="n">
        <v>13</v>
      </c>
      <c r="E77" s="40"/>
      <c r="F77" s="33"/>
      <c r="G77" s="33"/>
    </row>
    <row r="78" customFormat="false" ht="18" hidden="false" customHeight="true" outlineLevel="0" collapsed="false">
      <c r="A78" s="18" t="n">
        <v>62</v>
      </c>
      <c r="B78" s="50" t="s">
        <v>126</v>
      </c>
      <c r="C78" s="54" t="s">
        <v>127</v>
      </c>
      <c r="D78" s="53" t="n">
        <v>9</v>
      </c>
      <c r="E78" s="40"/>
      <c r="F78" s="33"/>
      <c r="G78" s="33"/>
    </row>
    <row r="79" customFormat="false" ht="18" hidden="false" customHeight="true" outlineLevel="0" collapsed="false">
      <c r="A79" s="18" t="n">
        <v>63</v>
      </c>
      <c r="B79" s="50" t="s">
        <v>128</v>
      </c>
      <c r="C79" s="41" t="s">
        <v>129</v>
      </c>
      <c r="D79" s="53" t="n">
        <v>15</v>
      </c>
      <c r="E79" s="40"/>
      <c r="F79" s="33"/>
      <c r="G79" s="33"/>
    </row>
    <row r="80" customFormat="false" ht="16.5" hidden="false" customHeight="true" outlineLevel="0" collapsed="false">
      <c r="A80" s="46" t="n">
        <v>64</v>
      </c>
      <c r="B80" s="50" t="s">
        <v>130</v>
      </c>
      <c r="C80" s="55" t="s">
        <v>131</v>
      </c>
      <c r="D80" s="42" t="n">
        <v>11</v>
      </c>
      <c r="E80" s="40"/>
      <c r="F80" s="33"/>
      <c r="G80" s="33"/>
    </row>
    <row r="81" customFormat="false" ht="13.8" hidden="false" customHeight="false" outlineLevel="0" collapsed="false">
      <c r="A81" s="18" t="n">
        <v>65</v>
      </c>
      <c r="B81" s="50" t="s">
        <v>132</v>
      </c>
      <c r="C81" s="41" t="s">
        <v>133</v>
      </c>
      <c r="D81" s="42" t="n">
        <v>4</v>
      </c>
      <c r="E81" s="40"/>
      <c r="F81" s="33"/>
      <c r="G81" s="33"/>
    </row>
    <row r="82" customFormat="false" ht="18" hidden="false" customHeight="true" outlineLevel="0" collapsed="false">
      <c r="A82" s="18" t="n">
        <v>66</v>
      </c>
      <c r="B82" s="50" t="s">
        <v>134</v>
      </c>
      <c r="C82" s="41" t="s">
        <v>135</v>
      </c>
      <c r="D82" s="42" t="n">
        <v>3</v>
      </c>
      <c r="E82" s="49"/>
      <c r="F82" s="33"/>
      <c r="G82" s="33"/>
    </row>
    <row r="83" customFormat="false" ht="18" hidden="false" customHeight="true" outlineLevel="0" collapsed="false">
      <c r="A83" s="18" t="n">
        <v>67</v>
      </c>
      <c r="B83" s="50" t="s">
        <v>136</v>
      </c>
      <c r="C83" s="41" t="s">
        <v>137</v>
      </c>
      <c r="D83" s="42" t="n">
        <v>1</v>
      </c>
      <c r="E83" s="49"/>
      <c r="F83" s="33"/>
      <c r="G83" s="33"/>
    </row>
    <row r="84" customFormat="false" ht="18" hidden="false" customHeight="true" outlineLevel="0" collapsed="false">
      <c r="A84" s="18" t="n">
        <v>68</v>
      </c>
      <c r="B84" s="50" t="s">
        <v>138</v>
      </c>
      <c r="C84" s="41" t="s">
        <v>139</v>
      </c>
      <c r="D84" s="42" t="n">
        <v>2</v>
      </c>
      <c r="E84" s="49"/>
      <c r="F84" s="33"/>
      <c r="G84" s="33"/>
    </row>
    <row r="85" customFormat="false" ht="18" hidden="false" customHeight="true" outlineLevel="0" collapsed="false">
      <c r="A85" s="18" t="n">
        <v>69</v>
      </c>
      <c r="B85" s="50" t="s">
        <v>140</v>
      </c>
      <c r="C85" s="41" t="s">
        <v>141</v>
      </c>
      <c r="D85" s="42" t="n">
        <v>3</v>
      </c>
      <c r="E85" s="49"/>
      <c r="F85" s="33"/>
      <c r="G85" s="33"/>
    </row>
    <row r="86" s="57" customFormat="true" ht="16.5" hidden="false" customHeight="true" outlineLevel="0" collapsed="false">
      <c r="A86" s="56" t="n">
        <v>70</v>
      </c>
      <c r="B86" s="51" t="s">
        <v>142</v>
      </c>
      <c r="C86" s="52" t="s">
        <v>112</v>
      </c>
      <c r="D86" s="42" t="n">
        <v>38</v>
      </c>
    </row>
    <row r="87" s="58" customFormat="true" ht="16.5" hidden="false" customHeight="true" outlineLevel="0" collapsed="false">
      <c r="A87" s="18" t="n">
        <v>71</v>
      </c>
      <c r="B87" s="19" t="s">
        <v>143</v>
      </c>
      <c r="C87" s="38" t="s">
        <v>144</v>
      </c>
      <c r="D87" s="39" t="n">
        <v>33</v>
      </c>
    </row>
    <row r="88" customFormat="false" ht="13.8" hidden="false" customHeight="false" outlineLevel="0" collapsed="false">
      <c r="A88" s="18" t="n">
        <v>72</v>
      </c>
      <c r="B88" s="19" t="s">
        <v>145</v>
      </c>
      <c r="C88" s="38" t="s">
        <v>146</v>
      </c>
      <c r="D88" s="39" t="n">
        <v>16</v>
      </c>
    </row>
    <row r="89" s="57" customFormat="true" ht="16.5" hidden="false" customHeight="true" outlineLevel="0" collapsed="false">
      <c r="A89" s="59" t="n">
        <v>73</v>
      </c>
      <c r="B89" s="50" t="s">
        <v>147</v>
      </c>
      <c r="C89" s="41" t="s">
        <v>148</v>
      </c>
      <c r="D89" s="42" t="n">
        <v>28</v>
      </c>
    </row>
    <row r="90" s="57" customFormat="true" ht="16.5" hidden="false" customHeight="true" outlineLevel="0" collapsed="false">
      <c r="A90" s="59" t="n">
        <v>74</v>
      </c>
      <c r="B90" s="50" t="s">
        <v>149</v>
      </c>
      <c r="C90" s="41" t="s">
        <v>150</v>
      </c>
      <c r="D90" s="42" t="n">
        <v>9</v>
      </c>
    </row>
    <row r="91" s="57" customFormat="true" ht="16.5" hidden="false" customHeight="true" outlineLevel="0" collapsed="false">
      <c r="A91" s="59" t="n">
        <v>75</v>
      </c>
      <c r="B91" s="50" t="s">
        <v>151</v>
      </c>
      <c r="C91" s="41" t="s">
        <v>152</v>
      </c>
      <c r="D91" s="42" t="n">
        <v>40</v>
      </c>
    </row>
    <row r="92" s="57" customFormat="true" ht="16.5" hidden="false" customHeight="true" outlineLevel="0" collapsed="false">
      <c r="A92" s="56" t="n">
        <v>76</v>
      </c>
      <c r="B92" s="45" t="s">
        <v>153</v>
      </c>
      <c r="C92" s="41" t="s">
        <v>154</v>
      </c>
      <c r="D92" s="42" t="n">
        <v>14</v>
      </c>
    </row>
    <row r="93" s="57" customFormat="true" ht="16.5" hidden="false" customHeight="true" outlineLevel="0" collapsed="false">
      <c r="A93" s="18" t="n">
        <v>77</v>
      </c>
      <c r="B93" s="19" t="s">
        <v>155</v>
      </c>
      <c r="C93" s="38" t="s">
        <v>26</v>
      </c>
      <c r="D93" s="39" t="n">
        <v>25</v>
      </c>
    </row>
    <row r="94" s="57" customFormat="true" ht="16.5" hidden="false" customHeight="true" outlineLevel="0" collapsed="false">
      <c r="A94" s="18" t="n">
        <v>78</v>
      </c>
      <c r="B94" s="50" t="s">
        <v>156</v>
      </c>
      <c r="C94" s="41" t="s">
        <v>157</v>
      </c>
      <c r="D94" s="42" t="n">
        <v>13</v>
      </c>
    </row>
    <row r="95" s="57" customFormat="true" ht="16.5" hidden="false" customHeight="true" outlineLevel="0" collapsed="false">
      <c r="A95" s="46" t="n">
        <v>79</v>
      </c>
      <c r="B95" s="60" t="s">
        <v>156</v>
      </c>
      <c r="C95" s="61" t="s">
        <v>133</v>
      </c>
      <c r="D95" s="42" t="n">
        <v>4</v>
      </c>
    </row>
    <row r="96" s="64" customFormat="true" ht="16.5" hidden="false" customHeight="true" outlineLevel="0" collapsed="false">
      <c r="A96" s="18" t="n">
        <v>80</v>
      </c>
      <c r="B96" s="19" t="s">
        <v>158</v>
      </c>
      <c r="C96" s="38" t="s">
        <v>159</v>
      </c>
      <c r="D96" s="62" t="n">
        <v>8</v>
      </c>
      <c r="E96" s="40"/>
      <c r="F96" s="63"/>
      <c r="G96" s="63"/>
    </row>
    <row r="97" s="57" customFormat="true" ht="18" hidden="false" customHeight="true" outlineLevel="0" collapsed="false">
      <c r="A97" s="18" t="n">
        <v>81</v>
      </c>
      <c r="B97" s="50" t="s">
        <v>160</v>
      </c>
      <c r="C97" s="41" t="s">
        <v>161</v>
      </c>
      <c r="D97" s="53" t="n">
        <v>3</v>
      </c>
      <c r="E97" s="40"/>
      <c r="F97" s="65"/>
      <c r="G97" s="65"/>
    </row>
    <row r="98" s="57" customFormat="true" ht="18" hidden="false" customHeight="true" outlineLevel="0" collapsed="false">
      <c r="A98" s="18" t="n">
        <v>82</v>
      </c>
      <c r="B98" s="50" t="s">
        <v>162</v>
      </c>
      <c r="C98" s="41" t="s">
        <v>163</v>
      </c>
      <c r="D98" s="53" t="n">
        <v>1</v>
      </c>
      <c r="E98" s="40"/>
      <c r="F98" s="65"/>
      <c r="G98" s="65"/>
    </row>
    <row r="99" s="57" customFormat="true" ht="18" hidden="false" customHeight="true" outlineLevel="0" collapsed="false">
      <c r="A99" s="18" t="n">
        <v>83</v>
      </c>
      <c r="B99" s="50" t="s">
        <v>164</v>
      </c>
      <c r="C99" s="41" t="s">
        <v>127</v>
      </c>
      <c r="D99" s="53" t="n">
        <v>4</v>
      </c>
      <c r="E99" s="40"/>
      <c r="F99" s="65"/>
      <c r="G99" s="65"/>
    </row>
    <row r="100" s="57" customFormat="true" ht="18" hidden="false" customHeight="true" outlineLevel="0" collapsed="false">
      <c r="A100" s="18" t="n">
        <v>84</v>
      </c>
      <c r="B100" s="50" t="s">
        <v>165</v>
      </c>
      <c r="C100" s="41" t="s">
        <v>41</v>
      </c>
      <c r="D100" s="53" t="n">
        <v>5</v>
      </c>
      <c r="E100" s="40"/>
      <c r="F100" s="65"/>
      <c r="G100" s="65"/>
    </row>
    <row r="101" s="57" customFormat="true" ht="13.8" hidden="false" customHeight="true" outlineLevel="0" collapsed="false">
      <c r="A101" s="18" t="n">
        <v>85</v>
      </c>
      <c r="B101" s="19" t="s">
        <v>166</v>
      </c>
      <c r="C101" s="38" t="s">
        <v>167</v>
      </c>
      <c r="D101" s="39" t="n">
        <v>20</v>
      </c>
      <c r="E101" s="40"/>
      <c r="F101" s="65"/>
      <c r="G101" s="65"/>
    </row>
    <row r="102" s="57" customFormat="true" ht="28.5" hidden="false" customHeight="true" outlineLevel="0" collapsed="false">
      <c r="A102" s="18" t="n">
        <v>86</v>
      </c>
      <c r="B102" s="19" t="s">
        <v>168</v>
      </c>
      <c r="C102" s="38"/>
      <c r="D102" s="39" t="n">
        <v>23</v>
      </c>
      <c r="E102" s="40"/>
      <c r="F102" s="65"/>
      <c r="G102" s="65"/>
    </row>
    <row r="103" s="57" customFormat="true" ht="13.8" hidden="false" customHeight="false" outlineLevel="0" collapsed="false">
      <c r="A103" s="18" t="n">
        <v>87</v>
      </c>
      <c r="B103" s="19" t="s">
        <v>169</v>
      </c>
      <c r="C103" s="38" t="s">
        <v>170</v>
      </c>
      <c r="D103" s="39" t="n">
        <v>10</v>
      </c>
      <c r="E103" s="40"/>
      <c r="F103" s="65"/>
      <c r="G103" s="65"/>
    </row>
    <row r="104" s="57" customFormat="true" ht="18" hidden="false" customHeight="true" outlineLevel="0" collapsed="false">
      <c r="A104" s="66" t="n">
        <v>88</v>
      </c>
      <c r="B104" s="67" t="s">
        <v>171</v>
      </c>
      <c r="C104" s="68" t="s">
        <v>172</v>
      </c>
      <c r="D104" s="69" t="n">
        <v>22</v>
      </c>
      <c r="E104" s="40"/>
      <c r="F104" s="65"/>
      <c r="G104" s="65"/>
    </row>
    <row r="105" s="57" customFormat="true" ht="18" hidden="false" customHeight="true" outlineLevel="0" collapsed="false">
      <c r="A105" s="66" t="n">
        <v>89</v>
      </c>
      <c r="B105" s="67" t="s">
        <v>173</v>
      </c>
      <c r="C105" s="68" t="s">
        <v>174</v>
      </c>
      <c r="D105" s="69" t="n">
        <v>7</v>
      </c>
      <c r="E105" s="40"/>
      <c r="F105" s="65"/>
      <c r="G105" s="65"/>
    </row>
    <row r="106" s="57" customFormat="true" ht="18" hidden="false" customHeight="true" outlineLevel="0" collapsed="false">
      <c r="A106" s="66" t="n">
        <v>90</v>
      </c>
      <c r="B106" s="67" t="s">
        <v>173</v>
      </c>
      <c r="C106" s="68" t="s">
        <v>175</v>
      </c>
      <c r="D106" s="69" t="n">
        <v>17</v>
      </c>
      <c r="E106" s="40"/>
      <c r="F106" s="65"/>
      <c r="G106" s="65"/>
    </row>
    <row r="107" s="57" customFormat="true" ht="18" hidden="false" customHeight="true" outlineLevel="0" collapsed="false">
      <c r="A107" s="18" t="n">
        <v>91</v>
      </c>
      <c r="B107" s="44" t="s">
        <v>176</v>
      </c>
      <c r="C107" s="38" t="s">
        <v>177</v>
      </c>
      <c r="D107" s="39" t="n">
        <v>10</v>
      </c>
      <c r="E107" s="40"/>
      <c r="F107" s="65"/>
      <c r="G107" s="65"/>
    </row>
    <row r="108" s="57" customFormat="true" ht="18" hidden="false" customHeight="true" outlineLevel="0" collapsed="false">
      <c r="A108" s="18" t="n">
        <v>92</v>
      </c>
      <c r="B108" s="44" t="s">
        <v>178</v>
      </c>
      <c r="C108" s="70" t="s">
        <v>179</v>
      </c>
      <c r="D108" s="62" t="n">
        <v>10</v>
      </c>
      <c r="E108" s="40"/>
      <c r="F108" s="65"/>
      <c r="G108" s="65"/>
    </row>
    <row r="109" s="57" customFormat="true" ht="18" hidden="false" customHeight="true" outlineLevel="0" collapsed="false">
      <c r="A109" s="18" t="n">
        <v>93</v>
      </c>
      <c r="B109" s="44" t="s">
        <v>180</v>
      </c>
      <c r="C109" s="38" t="s">
        <v>181</v>
      </c>
      <c r="D109" s="62" t="n">
        <v>12</v>
      </c>
      <c r="E109" s="40"/>
      <c r="F109" s="65"/>
      <c r="G109" s="65"/>
    </row>
    <row r="110" s="57" customFormat="true" ht="18" hidden="false" customHeight="true" outlineLevel="0" collapsed="false">
      <c r="A110" s="18" t="n">
        <v>94</v>
      </c>
      <c r="B110" s="44" t="s">
        <v>182</v>
      </c>
      <c r="C110" s="38" t="s">
        <v>183</v>
      </c>
      <c r="D110" s="62" t="n">
        <v>5</v>
      </c>
      <c r="E110" s="40"/>
      <c r="F110" s="65"/>
      <c r="G110" s="65"/>
    </row>
    <row r="111" s="57" customFormat="true" ht="18" hidden="false" customHeight="true" outlineLevel="0" collapsed="false">
      <c r="A111" s="18" t="n">
        <v>95</v>
      </c>
      <c r="B111" s="44" t="s">
        <v>184</v>
      </c>
      <c r="C111" s="38" t="s">
        <v>185</v>
      </c>
      <c r="D111" s="62" t="n">
        <v>19</v>
      </c>
      <c r="E111" s="40"/>
      <c r="F111" s="65"/>
      <c r="G111" s="65"/>
    </row>
    <row r="112" s="57" customFormat="true" ht="18" hidden="false" customHeight="true" outlineLevel="0" collapsed="false">
      <c r="A112" s="18" t="n">
        <v>96</v>
      </c>
      <c r="B112" s="44" t="s">
        <v>186</v>
      </c>
      <c r="C112" s="38" t="s">
        <v>185</v>
      </c>
      <c r="D112" s="62" t="n">
        <v>19</v>
      </c>
      <c r="E112" s="40"/>
      <c r="F112" s="65"/>
      <c r="G112" s="65"/>
    </row>
    <row r="113" s="57" customFormat="true" ht="18" hidden="false" customHeight="true" outlineLevel="0" collapsed="false">
      <c r="A113" s="18" t="n">
        <v>97</v>
      </c>
      <c r="B113" s="44" t="s">
        <v>187</v>
      </c>
      <c r="C113" s="38" t="s">
        <v>120</v>
      </c>
      <c r="D113" s="62" t="n">
        <v>11</v>
      </c>
      <c r="E113" s="40"/>
      <c r="F113" s="65"/>
      <c r="G113" s="65"/>
    </row>
    <row r="114" s="57" customFormat="true" ht="18" hidden="false" customHeight="true" outlineLevel="0" collapsed="false">
      <c r="A114" s="18" t="n">
        <v>98</v>
      </c>
      <c r="B114" s="44" t="s">
        <v>188</v>
      </c>
      <c r="C114" s="38" t="s">
        <v>189</v>
      </c>
      <c r="D114" s="62" t="n">
        <v>29</v>
      </c>
      <c r="E114" s="40"/>
      <c r="F114" s="65"/>
      <c r="G114" s="65"/>
    </row>
    <row r="115" s="57" customFormat="true" ht="18" hidden="false" customHeight="true" outlineLevel="0" collapsed="false">
      <c r="A115" s="18" t="n">
        <v>99</v>
      </c>
      <c r="B115" s="44" t="s">
        <v>190</v>
      </c>
      <c r="C115" s="38" t="s">
        <v>191</v>
      </c>
      <c r="D115" s="62" t="n">
        <v>10</v>
      </c>
      <c r="F115" s="65"/>
      <c r="G115" s="65"/>
    </row>
    <row r="116" s="57" customFormat="true" ht="16.5" hidden="false" customHeight="true" outlineLevel="0" collapsed="false">
      <c r="A116" s="18" t="n">
        <v>100</v>
      </c>
      <c r="B116" s="44" t="s">
        <v>192</v>
      </c>
      <c r="C116" s="38" t="s">
        <v>23</v>
      </c>
      <c r="D116" s="62" t="n">
        <v>4</v>
      </c>
      <c r="E116" s="40"/>
      <c r="F116" s="65"/>
      <c r="G116" s="65"/>
    </row>
    <row r="117" s="57" customFormat="true" ht="18" hidden="false" customHeight="true" outlineLevel="0" collapsed="false">
      <c r="A117" s="18" t="n">
        <v>101</v>
      </c>
      <c r="B117" s="44" t="s">
        <v>193</v>
      </c>
      <c r="C117" s="38" t="s">
        <v>194</v>
      </c>
      <c r="D117" s="62" t="n">
        <v>18</v>
      </c>
      <c r="E117" s="40"/>
      <c r="F117" s="65"/>
      <c r="G117" s="65"/>
    </row>
    <row r="118" s="57" customFormat="true" ht="18" hidden="false" customHeight="true" outlineLevel="0" collapsed="false">
      <c r="A118" s="18" t="n">
        <v>102</v>
      </c>
      <c r="B118" s="44" t="s">
        <v>195</v>
      </c>
      <c r="C118" s="38" t="s">
        <v>139</v>
      </c>
      <c r="D118" s="62" t="n">
        <v>10</v>
      </c>
      <c r="E118" s="40"/>
      <c r="F118" s="65"/>
      <c r="G118" s="65"/>
    </row>
    <row r="119" s="57" customFormat="true" ht="15.75" hidden="false" customHeight="true" outlineLevel="0" collapsed="false">
      <c r="A119" s="18" t="n">
        <v>103</v>
      </c>
      <c r="B119" s="44" t="s">
        <v>196</v>
      </c>
      <c r="C119" s="38" t="s">
        <v>197</v>
      </c>
      <c r="D119" s="62" t="n">
        <v>9</v>
      </c>
      <c r="E119" s="40"/>
      <c r="F119" s="65"/>
      <c r="G119" s="65"/>
    </row>
    <row r="120" s="57" customFormat="true" ht="15.75" hidden="false" customHeight="true" outlineLevel="0" collapsed="false">
      <c r="A120" s="18" t="n">
        <v>104</v>
      </c>
      <c r="B120" s="44" t="s">
        <v>198</v>
      </c>
      <c r="C120" s="38" t="s">
        <v>199</v>
      </c>
      <c r="D120" s="62" t="n">
        <v>10</v>
      </c>
      <c r="E120" s="40"/>
      <c r="F120" s="65"/>
      <c r="G120" s="65"/>
    </row>
    <row r="121" s="57" customFormat="true" ht="15.75" hidden="false" customHeight="true" outlineLevel="0" collapsed="false">
      <c r="A121" s="18" t="n">
        <v>105</v>
      </c>
      <c r="B121" s="44" t="s">
        <v>200</v>
      </c>
      <c r="C121" s="38" t="s">
        <v>201</v>
      </c>
      <c r="D121" s="62" t="n">
        <v>18</v>
      </c>
      <c r="E121" s="40"/>
      <c r="F121" s="65"/>
      <c r="G121" s="65"/>
    </row>
    <row r="122" s="57" customFormat="true" ht="15.75" hidden="false" customHeight="true" outlineLevel="0" collapsed="false">
      <c r="A122" s="18" t="n">
        <v>106</v>
      </c>
      <c r="B122" s="44" t="s">
        <v>202</v>
      </c>
      <c r="C122" s="38" t="s">
        <v>194</v>
      </c>
      <c r="D122" s="62" t="n">
        <v>26</v>
      </c>
      <c r="E122" s="40"/>
      <c r="F122" s="65"/>
      <c r="G122" s="65"/>
    </row>
    <row r="123" s="57" customFormat="true" ht="15.75" hidden="false" customHeight="true" outlineLevel="0" collapsed="false">
      <c r="A123" s="18" t="n">
        <v>107</v>
      </c>
      <c r="B123" s="44" t="s">
        <v>203</v>
      </c>
      <c r="C123" s="38" t="s">
        <v>185</v>
      </c>
      <c r="D123" s="62" t="n">
        <v>7</v>
      </c>
      <c r="E123" s="40"/>
      <c r="F123" s="65"/>
      <c r="G123" s="65"/>
    </row>
    <row r="124" s="57" customFormat="true" ht="15.75" hidden="false" customHeight="true" outlineLevel="0" collapsed="false">
      <c r="A124" s="18" t="n">
        <v>108</v>
      </c>
      <c r="B124" s="44" t="s">
        <v>204</v>
      </c>
      <c r="C124" s="38" t="s">
        <v>205</v>
      </c>
      <c r="D124" s="62" t="n">
        <v>8</v>
      </c>
      <c r="E124" s="40"/>
      <c r="F124" s="65"/>
      <c r="G124" s="65"/>
    </row>
    <row r="125" s="57" customFormat="true" ht="15.75" hidden="false" customHeight="true" outlineLevel="0" collapsed="false">
      <c r="A125" s="18" t="n">
        <v>109</v>
      </c>
      <c r="B125" s="44" t="s">
        <v>206</v>
      </c>
      <c r="C125" s="38" t="s">
        <v>189</v>
      </c>
      <c r="D125" s="62" t="n">
        <v>10</v>
      </c>
      <c r="E125" s="40"/>
      <c r="F125" s="65"/>
      <c r="G125" s="65"/>
    </row>
    <row r="126" s="57" customFormat="true" ht="15.75" hidden="false" customHeight="true" outlineLevel="0" collapsed="false">
      <c r="A126" s="18" t="n">
        <v>110</v>
      </c>
      <c r="B126" s="44" t="s">
        <v>97</v>
      </c>
      <c r="C126" s="38" t="s">
        <v>98</v>
      </c>
      <c r="D126" s="62" t="n">
        <v>3</v>
      </c>
      <c r="E126" s="40"/>
      <c r="F126" s="65"/>
      <c r="G126" s="65"/>
    </row>
    <row r="127" s="57" customFormat="true" ht="15.75" hidden="false" customHeight="true" outlineLevel="0" collapsed="false">
      <c r="A127" s="18" t="n">
        <v>111</v>
      </c>
      <c r="B127" s="44" t="s">
        <v>207</v>
      </c>
      <c r="C127" s="38" t="s">
        <v>208</v>
      </c>
      <c r="D127" s="62" t="n">
        <v>20</v>
      </c>
      <c r="E127" s="40"/>
      <c r="F127" s="65"/>
      <c r="G127" s="65"/>
    </row>
    <row r="128" s="57" customFormat="true" ht="15.75" hidden="false" customHeight="true" outlineLevel="0" collapsed="false">
      <c r="A128" s="18" t="n">
        <v>112</v>
      </c>
      <c r="B128" s="44" t="s">
        <v>209</v>
      </c>
      <c r="C128" s="38" t="s">
        <v>69</v>
      </c>
      <c r="D128" s="62" t="n">
        <v>13</v>
      </c>
      <c r="E128" s="40"/>
      <c r="F128" s="65"/>
      <c r="G128" s="65"/>
    </row>
    <row r="129" s="57" customFormat="true" ht="15.75" hidden="false" customHeight="true" outlineLevel="0" collapsed="false">
      <c r="A129" s="18" t="n">
        <v>113</v>
      </c>
      <c r="B129" s="44" t="s">
        <v>210</v>
      </c>
      <c r="C129" s="38" t="s">
        <v>120</v>
      </c>
      <c r="D129" s="62" t="n">
        <v>6</v>
      </c>
      <c r="E129" s="40"/>
      <c r="F129" s="65"/>
      <c r="G129" s="65"/>
    </row>
    <row r="130" s="57" customFormat="true" ht="15.75" hidden="false" customHeight="true" outlineLevel="0" collapsed="false">
      <c r="A130" s="18" t="n">
        <v>114</v>
      </c>
      <c r="B130" s="44" t="s">
        <v>211</v>
      </c>
      <c r="C130" s="38" t="s">
        <v>212</v>
      </c>
      <c r="D130" s="62" t="n">
        <v>9</v>
      </c>
      <c r="E130" s="40"/>
      <c r="F130" s="65"/>
      <c r="G130" s="65"/>
    </row>
    <row r="131" s="57" customFormat="true" ht="15.75" hidden="false" customHeight="true" outlineLevel="0" collapsed="false">
      <c r="A131" s="18" t="n">
        <v>115</v>
      </c>
      <c r="B131" s="44" t="s">
        <v>213</v>
      </c>
      <c r="C131" s="38" t="s">
        <v>214</v>
      </c>
      <c r="D131" s="62" t="n">
        <v>38</v>
      </c>
      <c r="E131" s="40"/>
      <c r="F131" s="65"/>
      <c r="G131" s="65"/>
    </row>
    <row r="132" s="57" customFormat="true" ht="15.75" hidden="false" customHeight="true" outlineLevel="0" collapsed="false">
      <c r="A132" s="18" t="n">
        <v>116</v>
      </c>
      <c r="B132" s="44" t="s">
        <v>215</v>
      </c>
      <c r="C132" s="38" t="s">
        <v>216</v>
      </c>
      <c r="D132" s="62" t="n">
        <v>21</v>
      </c>
      <c r="E132" s="40"/>
      <c r="F132" s="65"/>
      <c r="G132" s="65"/>
    </row>
    <row r="133" s="57" customFormat="true" ht="15.75" hidden="false" customHeight="true" outlineLevel="0" collapsed="false">
      <c r="A133" s="18" t="n">
        <v>117</v>
      </c>
      <c r="B133" s="44" t="s">
        <v>217</v>
      </c>
      <c r="C133" s="38" t="s">
        <v>218</v>
      </c>
      <c r="D133" s="62" t="n">
        <v>19</v>
      </c>
      <c r="E133" s="40"/>
      <c r="F133" s="65"/>
      <c r="G133" s="65"/>
    </row>
    <row r="134" s="57" customFormat="true" ht="13.8" hidden="false" customHeight="false" outlineLevel="0" collapsed="false">
      <c r="A134" s="18" t="n">
        <v>118</v>
      </c>
      <c r="B134" s="44" t="s">
        <v>219</v>
      </c>
      <c r="C134" s="38" t="s">
        <v>220</v>
      </c>
      <c r="D134" s="62" t="n">
        <v>36</v>
      </c>
      <c r="E134" s="40"/>
      <c r="F134" s="65"/>
      <c r="G134" s="65"/>
    </row>
    <row r="135" s="57" customFormat="true" ht="15.75" hidden="false" customHeight="true" outlineLevel="0" collapsed="false">
      <c r="A135" s="18" t="n">
        <v>119</v>
      </c>
      <c r="B135" s="44" t="s">
        <v>221</v>
      </c>
      <c r="C135" s="38" t="s">
        <v>220</v>
      </c>
      <c r="D135" s="62" t="n">
        <v>42</v>
      </c>
      <c r="E135" s="40"/>
      <c r="F135" s="65"/>
      <c r="G135" s="65"/>
    </row>
    <row r="136" s="57" customFormat="true" ht="15.75" hidden="false" customHeight="true" outlineLevel="0" collapsed="false">
      <c r="A136" s="18" t="n">
        <v>120</v>
      </c>
      <c r="B136" s="44" t="s">
        <v>222</v>
      </c>
      <c r="C136" s="38" t="s">
        <v>223</v>
      </c>
      <c r="D136" s="62" t="n">
        <v>42</v>
      </c>
      <c r="E136" s="40"/>
      <c r="F136" s="65"/>
      <c r="G136" s="65"/>
    </row>
    <row r="137" s="57" customFormat="true" ht="15.75" hidden="false" customHeight="true" outlineLevel="0" collapsed="false">
      <c r="A137" s="18" t="n">
        <v>121</v>
      </c>
      <c r="B137" s="44" t="s">
        <v>224</v>
      </c>
      <c r="C137" s="38" t="s">
        <v>225</v>
      </c>
      <c r="D137" s="62" t="n">
        <v>1</v>
      </c>
      <c r="E137" s="40"/>
      <c r="F137" s="65"/>
      <c r="G137" s="65"/>
    </row>
    <row r="138" s="57" customFormat="true" ht="15.75" hidden="false" customHeight="true" outlineLevel="0" collapsed="false">
      <c r="A138" s="18" t="n">
        <v>122</v>
      </c>
      <c r="B138" s="44" t="s">
        <v>226</v>
      </c>
      <c r="C138" s="38" t="s">
        <v>227</v>
      </c>
      <c r="D138" s="62" t="n">
        <v>4</v>
      </c>
      <c r="E138" s="40"/>
      <c r="F138" s="65"/>
      <c r="G138" s="65"/>
    </row>
    <row r="139" s="57" customFormat="true" ht="15.75" hidden="false" customHeight="true" outlineLevel="0" collapsed="false">
      <c r="A139" s="18" t="n">
        <v>123</v>
      </c>
      <c r="B139" s="44" t="s">
        <v>228</v>
      </c>
      <c r="C139" s="38" t="s">
        <v>227</v>
      </c>
      <c r="D139" s="62" t="n">
        <v>18</v>
      </c>
      <c r="E139" s="40"/>
      <c r="F139" s="65"/>
      <c r="G139" s="65"/>
    </row>
    <row r="140" s="57" customFormat="true" ht="15.75" hidden="false" customHeight="true" outlineLevel="0" collapsed="false">
      <c r="A140" s="18" t="n">
        <v>124</v>
      </c>
      <c r="B140" s="44" t="s">
        <v>229</v>
      </c>
      <c r="C140" s="38" t="s">
        <v>230</v>
      </c>
      <c r="D140" s="62" t="n">
        <v>269</v>
      </c>
      <c r="E140" s="40"/>
      <c r="F140" s="65"/>
      <c r="G140" s="65"/>
    </row>
    <row r="141" s="57" customFormat="true" ht="15.75" hidden="false" customHeight="true" outlineLevel="0" collapsed="false">
      <c r="A141" s="18" t="n">
        <v>125</v>
      </c>
      <c r="B141" s="44" t="s">
        <v>231</v>
      </c>
      <c r="C141" s="38" t="s">
        <v>23</v>
      </c>
      <c r="D141" s="62" t="n">
        <v>59</v>
      </c>
      <c r="E141" s="40"/>
      <c r="F141" s="65"/>
      <c r="G141" s="65"/>
    </row>
    <row r="142" s="57" customFormat="true" ht="15.75" hidden="false" customHeight="true" outlineLevel="0" collapsed="false">
      <c r="A142" s="18" t="n">
        <v>126</v>
      </c>
      <c r="B142" s="44" t="s">
        <v>232</v>
      </c>
      <c r="C142" s="38" t="s">
        <v>233</v>
      </c>
      <c r="D142" s="62" t="n">
        <v>12</v>
      </c>
      <c r="E142" s="40"/>
      <c r="F142" s="65"/>
      <c r="G142" s="65"/>
    </row>
    <row r="143" s="57" customFormat="true" ht="15.75" hidden="false" customHeight="true" outlineLevel="0" collapsed="false">
      <c r="A143" s="18" t="n">
        <v>127</v>
      </c>
      <c r="B143" s="44" t="s">
        <v>234</v>
      </c>
      <c r="C143" s="38" t="s">
        <v>61</v>
      </c>
      <c r="D143" s="62" t="n">
        <v>6</v>
      </c>
      <c r="E143" s="40"/>
      <c r="F143" s="65"/>
      <c r="G143" s="65"/>
    </row>
    <row r="144" s="57" customFormat="true" ht="15.75" hidden="false" customHeight="true" outlineLevel="0" collapsed="false">
      <c r="A144" s="18" t="n">
        <v>128</v>
      </c>
      <c r="B144" s="44" t="s">
        <v>235</v>
      </c>
      <c r="C144" s="38" t="s">
        <v>236</v>
      </c>
      <c r="D144" s="62" t="n">
        <v>17</v>
      </c>
      <c r="E144" s="40"/>
      <c r="F144" s="65"/>
      <c r="G144" s="65"/>
    </row>
    <row r="145" s="57" customFormat="true" ht="15.75" hidden="false" customHeight="true" outlineLevel="0" collapsed="false">
      <c r="A145" s="18" t="n">
        <v>129</v>
      </c>
      <c r="B145" s="44" t="s">
        <v>136</v>
      </c>
      <c r="C145" s="38" t="s">
        <v>137</v>
      </c>
      <c r="D145" s="62" t="n">
        <v>59</v>
      </c>
      <c r="E145" s="40"/>
      <c r="F145" s="65"/>
      <c r="G145" s="65"/>
    </row>
    <row r="146" s="57" customFormat="true" ht="15.75" hidden="false" customHeight="true" outlineLevel="0" collapsed="false">
      <c r="A146" s="18" t="n">
        <v>130</v>
      </c>
      <c r="B146" s="44" t="s">
        <v>237</v>
      </c>
      <c r="C146" s="38" t="s">
        <v>23</v>
      </c>
      <c r="D146" s="62" t="n">
        <v>9</v>
      </c>
      <c r="E146" s="40"/>
      <c r="F146" s="65"/>
      <c r="G146" s="65"/>
    </row>
    <row r="147" s="57" customFormat="true" ht="15.75" hidden="false" customHeight="true" outlineLevel="0" collapsed="false">
      <c r="A147" s="18" t="n">
        <v>131</v>
      </c>
      <c r="B147" s="19" t="s">
        <v>238</v>
      </c>
      <c r="C147" s="71" t="s">
        <v>239</v>
      </c>
      <c r="D147" s="62" t="n">
        <v>22</v>
      </c>
      <c r="E147" s="40"/>
      <c r="F147" s="65"/>
      <c r="G147" s="65"/>
    </row>
    <row r="148" s="57" customFormat="true" ht="15.75" hidden="false" customHeight="true" outlineLevel="0" collapsed="false">
      <c r="A148" s="18" t="n">
        <v>132</v>
      </c>
      <c r="B148" s="44" t="s">
        <v>240</v>
      </c>
      <c r="C148" s="38" t="s">
        <v>26</v>
      </c>
      <c r="D148" s="62" t="n">
        <v>5</v>
      </c>
      <c r="E148" s="40"/>
      <c r="F148" s="65"/>
      <c r="G148" s="65"/>
    </row>
    <row r="149" s="57" customFormat="true" ht="15.75" hidden="false" customHeight="true" outlineLevel="0" collapsed="false">
      <c r="A149" s="18" t="n">
        <v>133</v>
      </c>
      <c r="B149" s="44" t="s">
        <v>241</v>
      </c>
      <c r="C149" s="38" t="s">
        <v>185</v>
      </c>
      <c r="D149" s="62" t="n">
        <v>12</v>
      </c>
      <c r="E149" s="40"/>
      <c r="F149" s="65"/>
      <c r="G149" s="65"/>
    </row>
    <row r="150" s="57" customFormat="true" ht="15.75" hidden="false" customHeight="true" outlineLevel="0" collapsed="false">
      <c r="A150" s="18" t="n">
        <v>134</v>
      </c>
      <c r="B150" s="44" t="s">
        <v>242</v>
      </c>
      <c r="C150" s="38" t="s">
        <v>110</v>
      </c>
      <c r="D150" s="62" t="n">
        <v>30</v>
      </c>
      <c r="E150" s="40"/>
      <c r="F150" s="65"/>
      <c r="G150" s="65"/>
    </row>
    <row r="151" s="57" customFormat="true" ht="15.75" hidden="false" customHeight="true" outlineLevel="0" collapsed="false">
      <c r="A151" s="18" t="n">
        <v>135</v>
      </c>
      <c r="B151" s="44" t="s">
        <v>243</v>
      </c>
      <c r="C151" s="38" t="s">
        <v>205</v>
      </c>
      <c r="D151" s="62" t="n">
        <v>20</v>
      </c>
      <c r="E151" s="40"/>
      <c r="F151" s="65"/>
      <c r="G151" s="65"/>
    </row>
    <row r="152" s="57" customFormat="true" ht="13.8" hidden="false" customHeight="false" outlineLevel="0" collapsed="false">
      <c r="A152" s="18" t="n">
        <v>136</v>
      </c>
      <c r="B152" s="72" t="s">
        <v>244</v>
      </c>
      <c r="C152" s="38" t="s">
        <v>181</v>
      </c>
      <c r="D152" s="39" t="n">
        <v>9</v>
      </c>
      <c r="E152" s="40"/>
      <c r="F152" s="65"/>
      <c r="G152" s="65"/>
    </row>
    <row r="153" s="57" customFormat="true" ht="13.8" hidden="false" customHeight="false" outlineLevel="0" collapsed="false">
      <c r="A153" s="18" t="n">
        <v>137</v>
      </c>
      <c r="B153" s="72" t="s">
        <v>245</v>
      </c>
      <c r="C153" s="38" t="s">
        <v>246</v>
      </c>
      <c r="D153" s="39" t="n">
        <v>2</v>
      </c>
      <c r="E153" s="40"/>
      <c r="F153" s="65"/>
      <c r="G153" s="65"/>
    </row>
    <row r="154" s="57" customFormat="true" ht="27.6" hidden="false" customHeight="false" outlineLevel="0" collapsed="false">
      <c r="A154" s="18" t="n">
        <v>138</v>
      </c>
      <c r="B154" s="72" t="s">
        <v>247</v>
      </c>
      <c r="C154" s="38" t="s">
        <v>248</v>
      </c>
      <c r="D154" s="39" t="n">
        <v>115</v>
      </c>
      <c r="E154" s="40"/>
      <c r="F154" s="65"/>
      <c r="G154" s="65"/>
    </row>
    <row r="155" s="57" customFormat="true" ht="13.8" hidden="false" customHeight="false" outlineLevel="0" collapsed="false">
      <c r="A155" s="18" t="n">
        <v>139</v>
      </c>
      <c r="B155" s="72" t="s">
        <v>249</v>
      </c>
      <c r="C155" s="38" t="s">
        <v>250</v>
      </c>
      <c r="D155" s="39" t="n">
        <v>9</v>
      </c>
      <c r="E155" s="40"/>
      <c r="F155" s="65"/>
      <c r="G155" s="65"/>
    </row>
    <row r="156" s="57" customFormat="true" ht="13.8" hidden="false" customHeight="false" outlineLevel="0" collapsed="false">
      <c r="A156" s="18" t="n">
        <v>140</v>
      </c>
      <c r="B156" s="72" t="s">
        <v>251</v>
      </c>
      <c r="C156" s="38" t="s">
        <v>252</v>
      </c>
      <c r="D156" s="39" t="n">
        <v>5</v>
      </c>
      <c r="E156" s="40"/>
      <c r="F156" s="65"/>
      <c r="G156" s="65"/>
    </row>
    <row r="157" s="57" customFormat="true" ht="13.8" hidden="false" customHeight="false" outlineLevel="0" collapsed="false">
      <c r="A157" s="18" t="n">
        <v>141</v>
      </c>
      <c r="B157" s="72" t="s">
        <v>253</v>
      </c>
      <c r="C157" s="38" t="s">
        <v>183</v>
      </c>
      <c r="D157" s="39" t="n">
        <v>3</v>
      </c>
      <c r="E157" s="40"/>
      <c r="F157" s="65"/>
      <c r="G157" s="65"/>
    </row>
    <row r="158" s="57" customFormat="true" ht="13.8" hidden="false" customHeight="false" outlineLevel="0" collapsed="false">
      <c r="A158" s="18" t="n">
        <v>142</v>
      </c>
      <c r="B158" s="73" t="s">
        <v>254</v>
      </c>
      <c r="C158" s="38" t="s">
        <v>255</v>
      </c>
      <c r="D158" s="39" t="n">
        <v>18</v>
      </c>
      <c r="E158" s="40"/>
      <c r="F158" s="65"/>
      <c r="G158" s="65"/>
    </row>
    <row r="159" s="57" customFormat="true" ht="13.8" hidden="false" customHeight="false" outlineLevel="0" collapsed="false">
      <c r="A159" s="18" t="n">
        <v>143</v>
      </c>
      <c r="B159" s="73" t="s">
        <v>256</v>
      </c>
      <c r="C159" s="38" t="s">
        <v>257</v>
      </c>
      <c r="D159" s="39" t="n">
        <v>1</v>
      </c>
      <c r="E159" s="40"/>
      <c r="F159" s="65"/>
      <c r="G159" s="65"/>
    </row>
    <row r="160" s="57" customFormat="true" ht="13.8" hidden="false" customHeight="false" outlineLevel="0" collapsed="false">
      <c r="A160" s="74" t="n">
        <v>144</v>
      </c>
      <c r="B160" s="71" t="s">
        <v>258</v>
      </c>
      <c r="C160" s="75" t="s">
        <v>197</v>
      </c>
      <c r="D160" s="62" t="n">
        <v>16</v>
      </c>
      <c r="E160" s="40"/>
      <c r="F160" s="65"/>
      <c r="G160" s="65"/>
    </row>
    <row r="161" s="57" customFormat="true" ht="13.8" hidden="false" customHeight="false" outlineLevel="0" collapsed="false">
      <c r="A161" s="74" t="n">
        <v>145</v>
      </c>
      <c r="B161" s="76" t="s">
        <v>259</v>
      </c>
      <c r="C161" s="75" t="s">
        <v>260</v>
      </c>
      <c r="D161" s="62" t="n">
        <v>16</v>
      </c>
      <c r="E161" s="40"/>
      <c r="F161" s="65"/>
      <c r="G161" s="65"/>
    </row>
    <row r="162" s="57" customFormat="true" ht="13.8" hidden="false" customHeight="false" outlineLevel="0" collapsed="false">
      <c r="A162" s="74" t="n">
        <v>146</v>
      </c>
      <c r="B162" s="76" t="s">
        <v>261</v>
      </c>
      <c r="C162" s="75" t="s">
        <v>61</v>
      </c>
      <c r="D162" s="62" t="n">
        <v>8</v>
      </c>
      <c r="E162" s="40"/>
      <c r="F162" s="65"/>
      <c r="G162" s="65"/>
    </row>
    <row r="163" s="57" customFormat="true" ht="13.8" hidden="false" customHeight="false" outlineLevel="0" collapsed="false">
      <c r="A163" s="74" t="n">
        <v>147</v>
      </c>
      <c r="B163" s="76" t="s">
        <v>262</v>
      </c>
      <c r="C163" s="75" t="s">
        <v>263</v>
      </c>
      <c r="D163" s="62" t="n">
        <v>7</v>
      </c>
      <c r="E163" s="40"/>
      <c r="F163" s="65"/>
      <c r="G163" s="65"/>
    </row>
    <row r="164" s="57" customFormat="true" ht="13.8" hidden="false" customHeight="false" outlineLevel="0" collapsed="false">
      <c r="A164" s="74" t="n">
        <v>148</v>
      </c>
      <c r="B164" s="77" t="s">
        <v>264</v>
      </c>
      <c r="C164" s="75" t="s">
        <v>23</v>
      </c>
      <c r="D164" s="62" t="n">
        <v>6</v>
      </c>
      <c r="E164" s="40"/>
      <c r="F164" s="65"/>
      <c r="G164" s="65"/>
    </row>
    <row r="165" s="57" customFormat="true" ht="13.8" hidden="false" customHeight="false" outlineLevel="0" collapsed="false">
      <c r="A165" s="74" t="n">
        <v>149</v>
      </c>
      <c r="B165" s="77" t="s">
        <v>265</v>
      </c>
      <c r="C165" s="75" t="s">
        <v>110</v>
      </c>
      <c r="D165" s="62" t="n">
        <v>13</v>
      </c>
      <c r="E165" s="40"/>
      <c r="F165" s="65"/>
      <c r="G165" s="65"/>
    </row>
    <row r="166" s="57" customFormat="true" ht="13.8" hidden="false" customHeight="false" outlineLevel="0" collapsed="false">
      <c r="A166" s="74" t="n">
        <v>150</v>
      </c>
      <c r="B166" s="78" t="s">
        <v>266</v>
      </c>
      <c r="C166" s="75" t="s">
        <v>267</v>
      </c>
      <c r="D166" s="62" t="n">
        <v>5</v>
      </c>
      <c r="E166" s="40"/>
      <c r="F166" s="65"/>
      <c r="G166" s="65"/>
    </row>
    <row r="167" s="57" customFormat="true" ht="13.8" hidden="false" customHeight="false" outlineLevel="0" collapsed="false">
      <c r="A167" s="74" t="n">
        <v>151</v>
      </c>
      <c r="B167" s="78" t="s">
        <v>268</v>
      </c>
      <c r="C167" s="75" t="s">
        <v>269</v>
      </c>
      <c r="D167" s="62" t="n">
        <v>2</v>
      </c>
      <c r="E167" s="40"/>
      <c r="F167" s="65"/>
      <c r="G167" s="65"/>
    </row>
    <row r="168" s="57" customFormat="true" ht="13.8" hidden="false" customHeight="false" outlineLevel="0" collapsed="false">
      <c r="A168" s="18" t="n">
        <v>152</v>
      </c>
      <c r="B168" s="78" t="s">
        <v>270</v>
      </c>
      <c r="C168" s="75" t="s">
        <v>183</v>
      </c>
      <c r="D168" s="62" t="n">
        <v>19</v>
      </c>
      <c r="E168" s="40"/>
      <c r="F168" s="65"/>
      <c r="G168" s="65"/>
    </row>
    <row r="169" s="57" customFormat="true" ht="13.8" hidden="false" customHeight="false" outlineLevel="0" collapsed="false">
      <c r="A169" s="18" t="n">
        <v>153</v>
      </c>
      <c r="B169" s="78" t="s">
        <v>271</v>
      </c>
      <c r="C169" s="75" t="s">
        <v>263</v>
      </c>
      <c r="D169" s="62" t="n">
        <v>14</v>
      </c>
      <c r="E169" s="40"/>
      <c r="F169" s="65"/>
      <c r="G169" s="65"/>
    </row>
    <row r="170" s="57" customFormat="true" ht="27.6" hidden="false" customHeight="false" outlineLevel="0" collapsed="false">
      <c r="A170" s="18" t="n">
        <v>154</v>
      </c>
      <c r="B170" s="79" t="s">
        <v>272</v>
      </c>
      <c r="C170" s="75" t="s">
        <v>112</v>
      </c>
      <c r="D170" s="62" t="n">
        <v>5</v>
      </c>
      <c r="E170" s="40"/>
      <c r="F170" s="65"/>
      <c r="G170" s="65"/>
    </row>
    <row r="171" s="57" customFormat="true" ht="27.6" hidden="false" customHeight="false" outlineLevel="0" collapsed="false">
      <c r="A171" s="18" t="n">
        <v>155</v>
      </c>
      <c r="B171" s="79" t="s">
        <v>273</v>
      </c>
      <c r="C171" s="75" t="s">
        <v>263</v>
      </c>
      <c r="D171" s="62" t="n">
        <v>35</v>
      </c>
      <c r="E171" s="40"/>
      <c r="F171" s="65"/>
      <c r="G171" s="65"/>
    </row>
    <row r="172" s="57" customFormat="true" ht="27.6" hidden="false" customHeight="false" outlineLevel="0" collapsed="false">
      <c r="A172" s="18" t="n">
        <v>156</v>
      </c>
      <c r="B172" s="79" t="s">
        <v>274</v>
      </c>
      <c r="C172" s="75" t="s">
        <v>275</v>
      </c>
      <c r="D172" s="62" t="n">
        <v>16</v>
      </c>
      <c r="E172" s="40"/>
      <c r="F172" s="65"/>
      <c r="G172" s="65"/>
    </row>
    <row r="173" s="57" customFormat="true" ht="13.8" hidden="false" customHeight="false" outlineLevel="0" collapsed="false">
      <c r="A173" s="18" t="n">
        <v>157</v>
      </c>
      <c r="B173" s="79" t="s">
        <v>276</v>
      </c>
      <c r="C173" s="75" t="s">
        <v>277</v>
      </c>
      <c r="D173" s="62" t="n">
        <v>2</v>
      </c>
      <c r="E173" s="40"/>
      <c r="F173" s="65"/>
      <c r="G173" s="65"/>
    </row>
    <row r="174" s="57" customFormat="true" ht="13.8" hidden="false" customHeight="false" outlineLevel="0" collapsed="false">
      <c r="A174" s="18" t="n">
        <v>158</v>
      </c>
      <c r="B174" s="79" t="s">
        <v>278</v>
      </c>
      <c r="C174" s="75" t="s">
        <v>279</v>
      </c>
      <c r="D174" s="62" t="n">
        <v>24</v>
      </c>
      <c r="E174" s="40"/>
      <c r="F174" s="65"/>
      <c r="G174" s="65"/>
    </row>
    <row r="175" s="57" customFormat="true" ht="13.8" hidden="false" customHeight="false" outlineLevel="0" collapsed="false">
      <c r="A175" s="18" t="n">
        <v>159</v>
      </c>
      <c r="B175" s="79" t="s">
        <v>280</v>
      </c>
      <c r="C175" s="75" t="s">
        <v>167</v>
      </c>
      <c r="D175" s="62" t="n">
        <v>2</v>
      </c>
      <c r="E175" s="40"/>
      <c r="F175" s="65"/>
      <c r="G175" s="65"/>
    </row>
    <row r="176" s="57" customFormat="true" ht="13.8" hidden="false" customHeight="false" outlineLevel="0" collapsed="false">
      <c r="A176" s="18" t="n">
        <v>160</v>
      </c>
      <c r="B176" s="79" t="s">
        <v>281</v>
      </c>
      <c r="C176" s="75" t="s">
        <v>69</v>
      </c>
      <c r="D176" s="62" t="n">
        <v>5</v>
      </c>
      <c r="E176" s="40"/>
      <c r="F176" s="65"/>
      <c r="G176" s="65"/>
    </row>
    <row r="177" s="57" customFormat="true" ht="13.8" hidden="false" customHeight="false" outlineLevel="0" collapsed="false">
      <c r="A177" s="18" t="n">
        <v>161</v>
      </c>
      <c r="B177" s="79" t="s">
        <v>282</v>
      </c>
      <c r="C177" s="75" t="s">
        <v>283</v>
      </c>
      <c r="D177" s="62" t="n">
        <v>9</v>
      </c>
      <c r="E177" s="40"/>
      <c r="F177" s="65"/>
      <c r="G177" s="65"/>
    </row>
    <row r="178" s="57" customFormat="true" ht="13.8" hidden="false" customHeight="false" outlineLevel="0" collapsed="false">
      <c r="A178" s="18" t="n">
        <v>162</v>
      </c>
      <c r="B178" s="79" t="s">
        <v>284</v>
      </c>
      <c r="C178" s="75" t="s">
        <v>285</v>
      </c>
      <c r="D178" s="62" t="n">
        <v>9</v>
      </c>
      <c r="E178" s="40"/>
      <c r="F178" s="65"/>
      <c r="G178" s="65"/>
    </row>
    <row r="179" s="57" customFormat="true" ht="13.8" hidden="false" customHeight="false" outlineLevel="0" collapsed="false">
      <c r="A179" s="66" t="n">
        <v>163</v>
      </c>
      <c r="B179" s="79" t="s">
        <v>286</v>
      </c>
      <c r="C179" s="80" t="s">
        <v>141</v>
      </c>
      <c r="D179" s="81" t="n">
        <v>3</v>
      </c>
      <c r="E179" s="40"/>
      <c r="F179" s="65"/>
      <c r="G179" s="65"/>
    </row>
    <row r="180" s="57" customFormat="true" ht="13.8" hidden="false" customHeight="false" outlineLevel="0" collapsed="false">
      <c r="A180" s="66" t="n">
        <v>164</v>
      </c>
      <c r="B180" s="79" t="s">
        <v>287</v>
      </c>
      <c r="C180" s="80" t="s">
        <v>288</v>
      </c>
      <c r="D180" s="81" t="n">
        <v>2</v>
      </c>
      <c r="E180" s="40"/>
      <c r="F180" s="65"/>
      <c r="G180" s="65"/>
    </row>
    <row r="181" s="57" customFormat="true" ht="13.8" hidden="false" customHeight="false" outlineLevel="0" collapsed="false">
      <c r="A181" s="66" t="n">
        <v>165</v>
      </c>
      <c r="B181" s="79" t="s">
        <v>119</v>
      </c>
      <c r="C181" s="80" t="s">
        <v>120</v>
      </c>
      <c r="D181" s="81" t="n">
        <v>4</v>
      </c>
      <c r="E181" s="40"/>
      <c r="F181" s="65"/>
      <c r="G181" s="65"/>
    </row>
    <row r="182" s="57" customFormat="true" ht="13.8" hidden="false" customHeight="false" outlineLevel="0" collapsed="false">
      <c r="A182" s="66" t="n">
        <v>166</v>
      </c>
      <c r="B182" s="79" t="s">
        <v>289</v>
      </c>
      <c r="C182" s="80" t="s">
        <v>227</v>
      </c>
      <c r="D182" s="81" t="n">
        <v>2</v>
      </c>
      <c r="E182" s="40"/>
      <c r="F182" s="65"/>
      <c r="G182" s="65"/>
    </row>
    <row r="183" s="57" customFormat="true" ht="13.8" hidden="false" customHeight="false" outlineLevel="0" collapsed="false">
      <c r="A183" s="66" t="n">
        <v>167</v>
      </c>
      <c r="B183" s="79" t="s">
        <v>290</v>
      </c>
      <c r="C183" s="80" t="s">
        <v>267</v>
      </c>
      <c r="D183" s="81" t="n">
        <v>18</v>
      </c>
      <c r="E183" s="40"/>
      <c r="F183" s="65"/>
      <c r="G183" s="65"/>
    </row>
    <row r="184" s="57" customFormat="true" ht="13.8" hidden="false" customHeight="false" outlineLevel="0" collapsed="false">
      <c r="A184" s="66" t="n">
        <v>168</v>
      </c>
      <c r="B184" s="79" t="s">
        <v>291</v>
      </c>
      <c r="C184" s="80" t="s">
        <v>110</v>
      </c>
      <c r="D184" s="81" t="n">
        <v>4</v>
      </c>
      <c r="E184" s="40"/>
      <c r="F184" s="65"/>
      <c r="G184" s="65"/>
    </row>
    <row r="185" s="57" customFormat="true" ht="13.8" hidden="false" customHeight="false" outlineLevel="0" collapsed="false">
      <c r="A185" s="66" t="n">
        <v>169</v>
      </c>
      <c r="B185" s="79" t="s">
        <v>292</v>
      </c>
      <c r="C185" s="38" t="s">
        <v>110</v>
      </c>
      <c r="D185" s="81" t="n">
        <v>4</v>
      </c>
      <c r="E185" s="40"/>
      <c r="F185" s="65"/>
      <c r="G185" s="65"/>
    </row>
    <row r="186" s="57" customFormat="true" ht="13.8" hidden="false" customHeight="false" outlineLevel="0" collapsed="false">
      <c r="A186" s="66" t="n">
        <v>170</v>
      </c>
      <c r="B186" s="79" t="s">
        <v>293</v>
      </c>
      <c r="C186" s="80" t="s">
        <v>294</v>
      </c>
      <c r="D186" s="81" t="n">
        <v>8</v>
      </c>
      <c r="E186" s="40"/>
      <c r="F186" s="65"/>
      <c r="G186" s="65"/>
    </row>
    <row r="187" s="57" customFormat="true" ht="13.8" hidden="false" customHeight="false" outlineLevel="0" collapsed="false">
      <c r="A187" s="66" t="n">
        <v>171</v>
      </c>
      <c r="B187" s="79" t="s">
        <v>295</v>
      </c>
      <c r="C187" s="80" t="s">
        <v>110</v>
      </c>
      <c r="D187" s="81" t="n">
        <v>4</v>
      </c>
      <c r="E187" s="40"/>
      <c r="F187" s="65"/>
      <c r="G187" s="65"/>
    </row>
    <row r="188" s="57" customFormat="true" ht="13.8" hidden="false" customHeight="false" outlineLevel="0" collapsed="false">
      <c r="A188" s="66" t="n">
        <v>172</v>
      </c>
      <c r="B188" s="79" t="s">
        <v>296</v>
      </c>
      <c r="C188" s="80" t="s">
        <v>110</v>
      </c>
      <c r="D188" s="81" t="n">
        <v>4</v>
      </c>
      <c r="E188" s="40"/>
      <c r="F188" s="65"/>
      <c r="G188" s="65"/>
    </row>
    <row r="189" s="57" customFormat="true" ht="13.8" hidden="false" customHeight="false" outlineLevel="0" collapsed="false">
      <c r="A189" s="66" t="n">
        <v>173</v>
      </c>
      <c r="B189" s="79" t="s">
        <v>297</v>
      </c>
      <c r="C189" s="75" t="s">
        <v>61</v>
      </c>
      <c r="D189" s="81" t="n">
        <v>5</v>
      </c>
      <c r="E189" s="40"/>
      <c r="F189" s="65"/>
      <c r="G189" s="65"/>
    </row>
    <row r="190" s="57" customFormat="true" ht="13.8" hidden="false" customHeight="false" outlineLevel="0" collapsed="false">
      <c r="A190" s="66" t="n">
        <v>174</v>
      </c>
      <c r="B190" s="79" t="s">
        <v>298</v>
      </c>
      <c r="C190" s="75" t="s">
        <v>279</v>
      </c>
      <c r="D190" s="81" t="n">
        <v>7</v>
      </c>
      <c r="E190" s="40"/>
      <c r="F190" s="65"/>
      <c r="G190" s="65"/>
    </row>
    <row r="191" s="57" customFormat="true" ht="13.8" hidden="false" customHeight="false" outlineLevel="0" collapsed="false">
      <c r="A191" s="66" t="n">
        <v>175</v>
      </c>
      <c r="B191" s="79" t="s">
        <v>299</v>
      </c>
      <c r="C191" s="80" t="s">
        <v>110</v>
      </c>
      <c r="D191" s="81" t="n">
        <v>6</v>
      </c>
      <c r="E191" s="40"/>
      <c r="F191" s="65"/>
      <c r="G191" s="65"/>
    </row>
    <row r="192" s="57" customFormat="true" ht="13.8" hidden="false" customHeight="false" outlineLevel="0" collapsed="false">
      <c r="A192" s="66" t="n">
        <v>176</v>
      </c>
      <c r="B192" s="79" t="s">
        <v>300</v>
      </c>
      <c r="C192" s="82" t="s">
        <v>301</v>
      </c>
      <c r="D192" s="81" t="n">
        <v>6</v>
      </c>
      <c r="E192" s="40"/>
      <c r="F192" s="65"/>
      <c r="G192" s="65"/>
    </row>
    <row r="193" s="57" customFormat="true" ht="13.8" hidden="false" customHeight="false" outlineLevel="0" collapsed="false">
      <c r="A193" s="66" t="n">
        <v>177</v>
      </c>
      <c r="B193" s="79" t="s">
        <v>302</v>
      </c>
      <c r="C193" s="82" t="s">
        <v>301</v>
      </c>
      <c r="D193" s="81" t="n">
        <v>8</v>
      </c>
      <c r="E193" s="40"/>
      <c r="F193" s="65"/>
      <c r="G193" s="65"/>
    </row>
    <row r="194" s="57" customFormat="true" ht="13.8" hidden="false" customHeight="false" outlineLevel="0" collapsed="false">
      <c r="A194" s="66" t="n">
        <v>178</v>
      </c>
      <c r="B194" s="79" t="s">
        <v>303</v>
      </c>
      <c r="C194" s="82" t="s">
        <v>197</v>
      </c>
      <c r="D194" s="81" t="n">
        <v>9</v>
      </c>
      <c r="E194" s="40"/>
      <c r="F194" s="65"/>
      <c r="G194" s="65"/>
    </row>
    <row r="195" s="57" customFormat="true" ht="27.6" hidden="false" customHeight="false" outlineLevel="0" collapsed="false">
      <c r="A195" s="66" t="n">
        <v>179</v>
      </c>
      <c r="B195" s="83" t="s">
        <v>304</v>
      </c>
      <c r="C195" s="24" t="s">
        <v>263</v>
      </c>
      <c r="D195" s="81" t="n">
        <v>64</v>
      </c>
      <c r="E195" s="40"/>
      <c r="F195" s="65"/>
      <c r="G195" s="65"/>
    </row>
    <row r="196" s="57" customFormat="true" ht="13.8" hidden="false" customHeight="false" outlineLevel="0" collapsed="false">
      <c r="A196" s="66" t="n">
        <v>180</v>
      </c>
      <c r="B196" s="79" t="s">
        <v>305</v>
      </c>
      <c r="C196" s="75" t="s">
        <v>279</v>
      </c>
      <c r="D196" s="81" t="n">
        <v>6</v>
      </c>
      <c r="E196" s="40"/>
      <c r="F196" s="65"/>
      <c r="G196" s="65"/>
    </row>
    <row r="197" s="57" customFormat="true" ht="13.8" hidden="false" customHeight="false" outlineLevel="0" collapsed="false">
      <c r="A197" s="66" t="n">
        <v>181</v>
      </c>
      <c r="B197" s="79" t="s">
        <v>306</v>
      </c>
      <c r="C197" s="75" t="s">
        <v>183</v>
      </c>
      <c r="D197" s="81" t="n">
        <v>5</v>
      </c>
      <c r="E197" s="40"/>
      <c r="F197" s="65"/>
      <c r="G197" s="65"/>
    </row>
    <row r="198" s="57" customFormat="true" ht="13.8" hidden="false" customHeight="false" outlineLevel="0" collapsed="false">
      <c r="A198" s="66" t="n">
        <v>182</v>
      </c>
      <c r="B198" s="79" t="s">
        <v>307</v>
      </c>
      <c r="C198" s="38" t="s">
        <v>191</v>
      </c>
      <c r="D198" s="81" t="n">
        <v>8</v>
      </c>
      <c r="E198" s="40"/>
      <c r="F198" s="65"/>
      <c r="G198" s="65"/>
    </row>
    <row r="199" s="57" customFormat="true" ht="13.8" hidden="false" customHeight="false" outlineLevel="0" collapsed="false">
      <c r="A199" s="66" t="n">
        <v>183</v>
      </c>
      <c r="B199" s="79" t="s">
        <v>308</v>
      </c>
      <c r="C199" s="38" t="s">
        <v>61</v>
      </c>
      <c r="D199" s="81" t="n">
        <v>4</v>
      </c>
      <c r="E199" s="40"/>
      <c r="F199" s="65"/>
      <c r="G199" s="65"/>
    </row>
    <row r="200" s="57" customFormat="true" ht="13.8" hidden="false" customHeight="false" outlineLevel="0" collapsed="false">
      <c r="A200" s="66" t="n">
        <v>184</v>
      </c>
      <c r="B200" s="79" t="s">
        <v>309</v>
      </c>
      <c r="C200" s="75" t="s">
        <v>218</v>
      </c>
      <c r="D200" s="81" t="n">
        <v>8</v>
      </c>
      <c r="E200" s="40"/>
      <c r="F200" s="65"/>
      <c r="G200" s="65"/>
    </row>
    <row r="201" s="57" customFormat="true" ht="13.8" hidden="false" customHeight="false" outlineLevel="0" collapsed="false">
      <c r="A201" s="66" t="n">
        <v>185</v>
      </c>
      <c r="B201" s="79" t="s">
        <v>310</v>
      </c>
      <c r="C201" s="75" t="s">
        <v>79</v>
      </c>
      <c r="D201" s="81" t="n">
        <v>9</v>
      </c>
      <c r="E201" s="40"/>
      <c r="F201" s="65"/>
      <c r="G201" s="65"/>
    </row>
    <row r="202" s="57" customFormat="true" ht="13.8" hidden="false" customHeight="false" outlineLevel="0" collapsed="false">
      <c r="A202" s="66" t="n">
        <v>186</v>
      </c>
      <c r="B202" s="79" t="s">
        <v>311</v>
      </c>
      <c r="C202" s="75" t="s">
        <v>79</v>
      </c>
      <c r="D202" s="81" t="n">
        <v>10</v>
      </c>
      <c r="E202" s="40"/>
      <c r="F202" s="65"/>
      <c r="G202" s="65"/>
    </row>
    <row r="203" s="57" customFormat="true" ht="13.8" hidden="false" customHeight="false" outlineLevel="0" collapsed="false">
      <c r="A203" s="66" t="n">
        <v>187</v>
      </c>
      <c r="B203" s="79" t="s">
        <v>312</v>
      </c>
      <c r="C203" s="75" t="s">
        <v>79</v>
      </c>
      <c r="D203" s="81" t="n">
        <v>4</v>
      </c>
      <c r="E203" s="40"/>
      <c r="F203" s="65"/>
      <c r="G203" s="65"/>
    </row>
    <row r="204" s="57" customFormat="true" ht="13.8" hidden="false" customHeight="false" outlineLevel="0" collapsed="false">
      <c r="A204" s="66" t="n">
        <v>188</v>
      </c>
      <c r="B204" s="79" t="s">
        <v>313</v>
      </c>
      <c r="C204" s="82" t="s">
        <v>79</v>
      </c>
      <c r="D204" s="81" t="n">
        <v>10</v>
      </c>
      <c r="E204" s="40"/>
      <c r="F204" s="65"/>
      <c r="G204" s="65"/>
    </row>
    <row r="205" customFormat="false" ht="16.5" hidden="false" customHeight="true" outlineLevel="0" collapsed="false">
      <c r="A205" s="84"/>
      <c r="B205" s="85"/>
      <c r="C205" s="86" t="s">
        <v>314</v>
      </c>
      <c r="D205" s="87" t="n">
        <f aca="false">SUM(D13:D204)</f>
        <v>3068</v>
      </c>
      <c r="E205" s="88"/>
      <c r="F205" s="27"/>
      <c r="G205" s="88"/>
    </row>
    <row r="206" customFormat="false" ht="27.75" hidden="false" customHeight="true" outlineLevel="0" collapsed="false">
      <c r="A206" s="84"/>
      <c r="B206" s="89"/>
      <c r="C206" s="90"/>
      <c r="D206" s="91"/>
      <c r="E206" s="88"/>
      <c r="F206" s="92"/>
      <c r="G206" s="93"/>
    </row>
    <row r="207" customFormat="false" ht="13.8" hidden="false" customHeight="false" outlineLevel="0" collapsed="false">
      <c r="A207" s="84"/>
      <c r="B207" s="94"/>
      <c r="C207" s="95"/>
      <c r="D207" s="96"/>
    </row>
    <row r="208" customFormat="false" ht="21.75" hidden="false" customHeight="true" outlineLevel="0" collapsed="false">
      <c r="A208" s="97" t="s">
        <v>315</v>
      </c>
      <c r="B208" s="97"/>
      <c r="C208" s="97"/>
      <c r="D208" s="97"/>
    </row>
    <row r="209" customFormat="false" ht="11.25" hidden="false" customHeight="true" outlineLevel="0" collapsed="false">
      <c r="A209" s="95"/>
      <c r="B209" s="98"/>
      <c r="C209" s="98"/>
      <c r="D209" s="98"/>
    </row>
    <row r="210" customFormat="false" ht="13.8" hidden="false" customHeight="false" outlineLevel="0" collapsed="false">
      <c r="A210" s="9"/>
      <c r="B210" s="10" t="s">
        <v>5</v>
      </c>
      <c r="C210" s="11" t="s">
        <v>6</v>
      </c>
      <c r="D210" s="11" t="s">
        <v>7</v>
      </c>
    </row>
    <row r="211" customFormat="false" ht="13.8" hidden="false" customHeight="false" outlineLevel="0" collapsed="false">
      <c r="A211" s="12" t="s">
        <v>8</v>
      </c>
      <c r="B211" s="13" t="s">
        <v>9</v>
      </c>
      <c r="C211" s="14" t="s">
        <v>10</v>
      </c>
      <c r="D211" s="14" t="s">
        <v>11</v>
      </c>
    </row>
    <row r="212" customFormat="false" ht="13.8" hidden="false" customHeight="false" outlineLevel="0" collapsed="false">
      <c r="A212" s="15"/>
      <c r="B212" s="16"/>
      <c r="C212" s="17" t="s">
        <v>12</v>
      </c>
      <c r="D212" s="17" t="s">
        <v>13</v>
      </c>
    </row>
    <row r="213" customFormat="false" ht="13.8" hidden="false" customHeight="false" outlineLevel="0" collapsed="false">
      <c r="A213" s="18" t="n">
        <v>1</v>
      </c>
      <c r="B213" s="19" t="s">
        <v>316</v>
      </c>
      <c r="C213" s="38" t="s">
        <v>317</v>
      </c>
      <c r="D213" s="39" t="n">
        <v>21</v>
      </c>
    </row>
    <row r="214" customFormat="false" ht="13.8" hidden="false" customHeight="false" outlineLevel="0" collapsed="false">
      <c r="A214" s="18" t="n">
        <v>2</v>
      </c>
      <c r="B214" s="19" t="s">
        <v>318</v>
      </c>
      <c r="C214" s="38" t="s">
        <v>255</v>
      </c>
      <c r="D214" s="39" t="n">
        <v>8</v>
      </c>
    </row>
    <row r="215" customFormat="false" ht="13.8" hidden="false" customHeight="false" outlineLevel="0" collapsed="false">
      <c r="A215" s="18" t="n">
        <v>3</v>
      </c>
      <c r="B215" s="19" t="s">
        <v>319</v>
      </c>
      <c r="C215" s="38" t="s">
        <v>320</v>
      </c>
      <c r="D215" s="39" t="n">
        <v>12</v>
      </c>
    </row>
    <row r="216" customFormat="false" ht="13.8" hidden="false" customHeight="false" outlineLevel="0" collapsed="false">
      <c r="A216" s="18" t="n">
        <v>4</v>
      </c>
      <c r="B216" s="19" t="s">
        <v>321</v>
      </c>
      <c r="C216" s="38" t="s">
        <v>322</v>
      </c>
      <c r="D216" s="39" t="n">
        <v>4</v>
      </c>
    </row>
    <row r="217" customFormat="false" ht="13.8" hidden="false" customHeight="false" outlineLevel="0" collapsed="false">
      <c r="A217" s="18" t="n">
        <v>5</v>
      </c>
      <c r="B217" s="19" t="s">
        <v>323</v>
      </c>
      <c r="C217" s="38" t="s">
        <v>324</v>
      </c>
      <c r="D217" s="39" t="n">
        <v>6</v>
      </c>
    </row>
    <row r="218" customFormat="false" ht="13.8" hidden="false" customHeight="false" outlineLevel="0" collapsed="false">
      <c r="A218" s="18" t="n">
        <v>6</v>
      </c>
      <c r="B218" s="99" t="s">
        <v>325</v>
      </c>
      <c r="C218" s="24" t="s">
        <v>115</v>
      </c>
      <c r="D218" s="25" t="n">
        <v>19</v>
      </c>
    </row>
    <row r="219" customFormat="false" ht="13.8" hidden="false" customHeight="false" outlineLevel="0" collapsed="false">
      <c r="A219" s="18" t="n">
        <v>7</v>
      </c>
      <c r="B219" s="19" t="s">
        <v>326</v>
      </c>
      <c r="C219" s="100" t="s">
        <v>110</v>
      </c>
      <c r="D219" s="22" t="n">
        <v>42</v>
      </c>
    </row>
    <row r="220" customFormat="false" ht="13.8" hidden="false" customHeight="false" outlineLevel="0" collapsed="false">
      <c r="A220" s="84"/>
      <c r="B220" s="101"/>
      <c r="C220" s="102" t="s">
        <v>314</v>
      </c>
      <c r="D220" s="103" t="n">
        <f aca="false">SUM(D213:D219)</f>
        <v>112</v>
      </c>
    </row>
    <row r="226" customFormat="false" ht="18" hidden="false" customHeight="false" outlineLevel="0" collapsed="false">
      <c r="B226" s="104"/>
      <c r="C226" s="105"/>
    </row>
    <row r="227" customFormat="false" ht="18" hidden="false" customHeight="false" outlineLevel="0" collapsed="false">
      <c r="B227" s="104"/>
      <c r="C227" s="104"/>
    </row>
    <row r="228" customFormat="false" ht="18" hidden="false" customHeight="false" outlineLevel="0" collapsed="false">
      <c r="B228" s="104"/>
      <c r="C228" s="104"/>
    </row>
  </sheetData>
  <mergeCells count="23">
    <mergeCell ref="B1:D1"/>
    <mergeCell ref="B2:D2"/>
    <mergeCell ref="B3:D3"/>
    <mergeCell ref="B4:D4"/>
    <mergeCell ref="A5:D6"/>
    <mergeCell ref="A8:D8"/>
    <mergeCell ref="C17:C18"/>
    <mergeCell ref="E26:E27"/>
    <mergeCell ref="F26:F27"/>
    <mergeCell ref="G26:G27"/>
    <mergeCell ref="C40:C42"/>
    <mergeCell ref="C43:C44"/>
    <mergeCell ref="C47:C48"/>
    <mergeCell ref="C49:C50"/>
    <mergeCell ref="A52:A54"/>
    <mergeCell ref="B52:B54"/>
    <mergeCell ref="C56:C57"/>
    <mergeCell ref="A62:A63"/>
    <mergeCell ref="C62:C63"/>
    <mergeCell ref="A75:A76"/>
    <mergeCell ref="C75:C76"/>
    <mergeCell ref="C101:C102"/>
    <mergeCell ref="A208:D208"/>
  </mergeCells>
  <printOptions headings="false" gridLines="false" gridLinesSet="true" horizontalCentered="true" verticalCentered="false"/>
  <pageMargins left="0.708333333333333" right="0.62986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03:22Z</dcterms:created>
  <dc:creator>oem</dc:creator>
  <dc:description/>
  <dc:language>en-US</dc:language>
  <cp:lastModifiedBy>Pracownik-LR</cp:lastModifiedBy>
  <cp:lastPrinted>2022-11-23T08:48:25Z</cp:lastPrinted>
  <dcterms:modified xsi:type="dcterms:W3CDTF">2023-07-17T08:32:00Z</dcterms:modified>
  <cp:revision>0</cp:revision>
  <dc:subject/>
  <dc:title/>
</cp:coreProperties>
</file>